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 Thong tin KH" sheetId="1" state="visible" r:id="rId2"/>
    <sheet name="Form thong tin gui VIB" sheetId="2" state="visible" r:id="rId3"/>
    <sheet name="Dai ly VPHN" sheetId="3" state="visible" r:id="rId4"/>
    <sheet name="Dai Ly Zion" sheetId="4" state="visible" r:id="rId5"/>
    <sheet name="List MID VIB" sheetId="5" state="visible" r:id="rId6"/>
    <sheet name="List Acc and Card numbe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70">
  <si>
    <t xml:space="preserve">Mã KH của công ty mở thẻ</t>
  </si>
  <si>
    <t xml:space="preserve">Số CMT hoặc</t>
  </si>
  <si>
    <t xml:space="preserve">Xem Reference</t>
  </si>
  <si>
    <t xml:space="preserve">DD/MM/YYYY</t>
  </si>
  <si>
    <t xml:space="preserve">Chữ viết hoa </t>
  </si>
  <si>
    <t xml:space="preserve">Nam: M</t>
  </si>
  <si>
    <t xml:space="preserve">Kiểm tra một số điều kiện thoả mãn</t>
  </si>
  <si>
    <t xml:space="preserve">Để trống nếu là KH độc lập</t>
  </si>
  <si>
    <t xml:space="preserve">giấy tờ tùy thân khác</t>
  </si>
  <si>
    <t xml:space="preserve">Ngầm định = NIC (CMT)</t>
  </si>
  <si>
    <t xml:space="preserve">Phải &lt; Ngày hiện tại</t>
  </si>
  <si>
    <t xml:space="preserve">Phải &gt; Ngày hiện tại</t>
  </si>
  <si>
    <t xml:space="preserve">Bộ mã UNICODE</t>
  </si>
  <si>
    <t xml:space="preserve">Nữ: F</t>
  </si>
  <si>
    <t xml:space="preserve">Đúng tám chữ số, thêm</t>
  </si>
  <si>
    <t xml:space="preserve">Tối đa 13 ký tự, thêm</t>
  </si>
  <si>
    <t xml:space="preserve">Tối đa 30 ký tự</t>
  </si>
  <si>
    <t xml:space="preserve">Tối đa 50 ký tự</t>
  </si>
  <si>
    <t xml:space="preserve">Hai chữ số, thêm</t>
  </si>
  <si>
    <t xml:space="preserve">dấu nháy đơn ' ở đầu</t>
  </si>
  <si>
    <t xml:space="preserve">CLIENT_GRP</t>
  </si>
  <si>
    <t xml:space="preserve">GLOBAL_ID</t>
  </si>
  <si>
    <t xml:space="preserve">GLOBAL_ID_TYPE</t>
  </si>
  <si>
    <t xml:space="preserve">DT_OF_ISSUANCE</t>
  </si>
  <si>
    <t xml:space="preserve">EXPIRY_DATE</t>
  </si>
  <si>
    <t xml:space="preserve">ISSUING_AUTHORITY</t>
  </si>
  <si>
    <t xml:space="preserve">CLIENT_NAME</t>
  </si>
  <si>
    <t xml:space="preserve">ADDRESS</t>
  </si>
  <si>
    <t xml:space="preserve">ACCT_EXEC</t>
  </si>
  <si>
    <t xml:space="preserve">STATE_LOC</t>
  </si>
  <si>
    <t xml:space="preserve">BIRTH_DATE</t>
  </si>
  <si>
    <t xml:space="preserve">SEX</t>
  </si>
  <si>
    <t xml:space="preserve">PLACE_OF_BIRTH</t>
  </si>
  <si>
    <t xml:space="preserve">Ktra</t>
  </si>
  <si>
    <t xml:space="preserve">Tell_fone</t>
  </si>
  <si>
    <t xml:space="preserve">Mã nhóm</t>
  </si>
  <si>
    <t xml:space="preserve">Số giấy tờ tùy thân</t>
  </si>
  <si>
    <t xml:space="preserve">Loại giấy tờ tùy thân</t>
  </si>
  <si>
    <t xml:space="preserve">Ngày cấp</t>
  </si>
  <si>
    <t xml:space="preserve">Ngày đến hạn</t>
  </si>
  <si>
    <t xml:space="preserve">Cơ quan cấp</t>
  </si>
  <si>
    <t xml:space="preserve">Tên đầy đủ</t>
  </si>
  <si>
    <t xml:space="preserve">Địa chỉ</t>
  </si>
  <si>
    <t xml:space="preserve">Mã cán bộ quản lý</t>
  </si>
  <si>
    <t xml:space="preserve">Tỉnh Thành Phố</t>
  </si>
  <si>
    <t xml:space="preserve">Ngày sinh</t>
  </si>
  <si>
    <t xml:space="preserve">Giới tính</t>
  </si>
  <si>
    <t xml:space="preserve">Nơi sinh</t>
  </si>
  <si>
    <t xml:space="preserve">Kiểm tra</t>
  </si>
  <si>
    <t xml:space="preserve">Điện thoại liên hệ </t>
  </si>
  <si>
    <t xml:space="preserve">Email</t>
  </si>
  <si>
    <t xml:space="preserve">MID(PTS)</t>
  </si>
  <si>
    <t xml:space="preserve">TID(PTS)</t>
  </si>
  <si>
    <t xml:space="preserve">MID(VIB)</t>
  </si>
  <si>
    <t xml:space="preserve">TID(VIB)</t>
  </si>
  <si>
    <t xml:space="preserve">Số tài khoản
 (VIB)</t>
  </si>
  <si>
    <t xml:space="preserve">Số thẻ</t>
  </si>
  <si>
    <t xml:space="preserve">Số tài khoản (VIB)</t>
  </si>
  <si>
    <t xml:space="preserve">Số giấy tờ
 tùy thân</t>
  </si>
  <si>
    <t xml:space="preserve">1000160000000001</t>
  </si>
  <si>
    <t xml:space="preserve">26/3/2007</t>
  </si>
  <si>
    <t xml:space="preserve">CA TP Hà Nội</t>
  </si>
  <si>
    <t xml:space="preserve">NGÔ VĂN THỊNH</t>
  </si>
  <si>
    <t xml:space="preserve">289 Phố Vọng - Hai Bà Trưng - Hà Nội</t>
  </si>
  <si>
    <t xml:space="preserve">1000150000000001</t>
  </si>
  <si>
    <t xml:space="preserve">NGUYỄN PHƯƠNG TRÀ</t>
  </si>
  <si>
    <t xml:space="preserve">25 Mã Mây - Hoàn Kiểm - Hà Nội</t>
  </si>
  <si>
    <t xml:space="preserve">1000080000000001</t>
  </si>
  <si>
    <t xml:space="preserve">ĐỖ THỊ THU HUYỀN</t>
  </si>
  <si>
    <t xml:space="preserve">28/35 Cát Linh - Đống Đa - Hà Nội</t>
  </si>
  <si>
    <t xml:space="preserve">1000260000000001</t>
  </si>
  <si>
    <t xml:space="preserve">NGUYỄN THỊ KIM OANH</t>
  </si>
  <si>
    <t xml:space="preserve">số 5 tổ 12 Cầu Diễn - Từ Liêm - Hà Nội</t>
  </si>
  <si>
    <t xml:space="preserve">1000030000000001</t>
  </si>
  <si>
    <t xml:space="preserve">9/7/1993</t>
  </si>
  <si>
    <t xml:space="preserve">NGUYỄN VĂN ĐOÀN</t>
  </si>
  <si>
    <t xml:space="preserve">số 20 Mai Động - Hoàng Mai- Hà Nội</t>
  </si>
  <si>
    <t xml:space="preserve">1000070000000001</t>
  </si>
  <si>
    <t xml:space="preserve">15/12/2007</t>
  </si>
  <si>
    <t xml:space="preserve">CA HÀ NỘI</t>
  </si>
  <si>
    <t xml:space="preserve">ĐINH VĂN HANH</t>
  </si>
  <si>
    <t xml:space="preserve">TỔ 30, ĐẠI KIM, HOÀNG MAI, HÀ NỘI</t>
  </si>
  <si>
    <t xml:space="preserve">1000180000000001</t>
  </si>
  <si>
    <t xml:space="preserve">82A981186274</t>
  </si>
  <si>
    <t xml:space="preserve">05/01/2003</t>
  </si>
  <si>
    <t xml:space="preserve">TỒNG CỤC HẬU CẦN</t>
  </si>
  <si>
    <t xml:space="preserve">LẠI QUỐC TUẤN</t>
  </si>
  <si>
    <t xml:space="preserve">21 TRUNG LIỆT</t>
  </si>
  <si>
    <t xml:space="preserve">1000270000000001</t>
  </si>
  <si>
    <t xml:space="preserve">12/10/2006</t>
  </si>
  <si>
    <t xml:space="preserve">BÙI KIM LOAN</t>
  </si>
  <si>
    <t xml:space="preserve">39 HẺM 20 NGÁCH 33 NGÕ VĂN CHƯƠNG 2 ĐỐNG ĐA - HÀ NỘI</t>
  </si>
  <si>
    <t xml:space="preserve">1000360000000001</t>
  </si>
  <si>
    <t xml:space="preserve">21/05/1997</t>
  </si>
  <si>
    <t xml:space="preserve">HOÀNG PHƯƠNG LIÊN</t>
  </si>
  <si>
    <t xml:space="preserve">33A NGÕ HÒA BÌNH THANH XUÂN NAM HÀ NỘI</t>
  </si>
  <si>
    <t xml:space="preserve">1000020000000001</t>
  </si>
  <si>
    <t xml:space="preserve">21/06/2008</t>
  </si>
  <si>
    <t xml:space="preserve">CA TỪ LIÊM</t>
  </si>
  <si>
    <t xml:space="preserve">HOÀNG THỊ THƯỜNG</t>
  </si>
  <si>
    <t xml:space="preserve">TRƯỜNG ĐẠI HỌC MỎ ĐỊA CHẤT ĐÔNG NGẠC TỪ LIÊM HÀ NỘI</t>
  </si>
  <si>
    <t xml:space="preserve">TID</t>
  </si>
  <si>
    <t xml:space="preserve">MID</t>
  </si>
  <si>
    <t xml:space="preserve">013024675</t>
  </si>
  <si>
    <t xml:space="preserve">NIC</t>
  </si>
  <si>
    <t xml:space="preserve">01/01/2050</t>
  </si>
  <si>
    <t xml:space="preserve">CNV</t>
  </si>
  <si>
    <t xml:space="preserve">04</t>
  </si>
  <si>
    <t xml:space="preserve">21/02/1982</t>
  </si>
  <si>
    <t xml:space="preserve">M</t>
  </si>
  <si>
    <t xml:space="preserve">HÀ NỘI</t>
  </si>
  <si>
    <t xml:space="preserve">true</t>
  </si>
  <si>
    <t xml:space="preserve">04.22141541</t>
  </si>
  <si>
    <t xml:space="preserve">01/03/2013</t>
  </si>
  <si>
    <t xml:space="preserve">13/01/1974</t>
  </si>
  <si>
    <t xml:space="preserve">04.35377302</t>
  </si>
  <si>
    <t xml:space="preserve">011432264</t>
  </si>
  <si>
    <t xml:space="preserve">29/11/1962</t>
  </si>
  <si>
    <t xml:space="preserve">F</t>
  </si>
  <si>
    <t xml:space="preserve">04.38516509</t>
  </si>
  <si>
    <t xml:space="preserve">012036849</t>
  </si>
  <si>
    <t xml:space="preserve">19/08/1982</t>
  </si>
  <si>
    <t xml:space="preserve">04.38543354</t>
  </si>
  <si>
    <t xml:space="preserve">011546876</t>
  </si>
  <si>
    <t xml:space="preserve">24/02/1958</t>
  </si>
  <si>
    <t xml:space="preserve">04.38385314</t>
  </si>
  <si>
    <t xml:space="preserve">010804419</t>
  </si>
  <si>
    <t xml:space="preserve">14/7/1953</t>
  </si>
  <si>
    <t xml:space="preserve">Bắc Giang</t>
  </si>
  <si>
    <t xml:space="preserve">04.3.8698432</t>
  </si>
  <si>
    <t xml:space="preserve">011858083</t>
  </si>
  <si>
    <t xml:space="preserve">Hà Bắc</t>
  </si>
  <si>
    <t xml:space="preserve">`0912649996</t>
  </si>
  <si>
    <t xml:space="preserve">9ht7</t>
  </si>
  <si>
    <t xml:space="preserve">011532014</t>
  </si>
  <si>
    <t xml:space="preserve">Sóc Sơn Hà Nội</t>
  </si>
  <si>
    <t xml:space="preserve">`0437365282</t>
  </si>
  <si>
    <t xml:space="preserve">012647031</t>
  </si>
  <si>
    <t xml:space="preserve">Gia Lâm - Hà Nội</t>
  </si>
  <si>
    <t xml:space="preserve">`0437644126</t>
  </si>
  <si>
    <t xml:space="preserve">011800179</t>
  </si>
  <si>
    <t xml:space="preserve">Hoàng Mai - Hà Nội</t>
  </si>
  <si>
    <t xml:space="preserve">`0436333285</t>
  </si>
  <si>
    <t xml:space="preserve">ACTIVE SALE </t>
  </si>
  <si>
    <t xml:space="preserve">Ngày: DD.MM.YYYY</t>
  </si>
  <si>
    <t xml:space="preserve">STT</t>
  </si>
  <si>
    <t xml:space="preserve">MERCHANT</t>
  </si>
  <si>
    <t xml:space="preserve">SỐ TK</t>
  </si>
  <si>
    <t xml:space="preserve">TID DEB</t>
  </si>
  <si>
    <t xml:space="preserve">MID DEB/ VND</t>
  </si>
  <si>
    <t xml:space="preserve">TID VND</t>
  </si>
  <si>
    <t xml:space="preserve">TID USD</t>
  </si>
  <si>
    <t xml:space="preserve">MID USD</t>
  </si>
  <si>
    <t xml:space="preserve">ĐC</t>
  </si>
  <si>
    <t xml:space="preserve">Ghi chú</t>
  </si>
  <si>
    <t xml:space="preserve">VINAGAME JSC</t>
  </si>
  <si>
    <t xml:space="preserve">cardid</t>
  </si>
  <si>
    <t xml:space="preserve">Custname</t>
  </si>
  <si>
    <t xml:space="preserve">acctno</t>
  </si>
  <si>
    <t xml:space="preserve">CARD_NUMBER</t>
  </si>
  <si>
    <t xml:space="preserve">Ngô Văn Thịnh</t>
  </si>
  <si>
    <t xml:space="preserve">Nguyễn Phương Trà</t>
  </si>
  <si>
    <t xml:space="preserve">Đỗ Thị Thu Huyền</t>
  </si>
  <si>
    <t xml:space="preserve">Nguyễn Thị Kim Oanh</t>
  </si>
  <si>
    <t xml:space="preserve">Nguyễn Văn Đoàn</t>
  </si>
  <si>
    <t xml:space="preserve">Đinh Văn Hanh</t>
  </si>
  <si>
    <t xml:space="preserve">Lại Quốc Tuấn</t>
  </si>
  <si>
    <t xml:space="preserve">Hoàng Phương Liên</t>
  </si>
  <si>
    <t xml:space="preserve">Hoàng Thị Thường</t>
  </si>
  <si>
    <t xml:space="preserve">Bùi Kim Lo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_-* #,##0.00\ _₫_-;\-* #,##0.00\ _₫_-;_-* \-??\ _₫_-;_-@_-"/>
    <numFmt numFmtId="168" formatCode="_-* #,##0\ _₫_-;\-* #,##0\ _₫_-;_-* \-??\ _₫_-;_-@_-"/>
    <numFmt numFmtId="169" formatCode="0"/>
    <numFmt numFmtId="170" formatCode="[$-409]m/d/yyyy"/>
  </numFmts>
  <fonts count="27">
    <font>
      <sz val="11"/>
      <color rgb="FF000000"/>
      <name val="Arial"/>
      <family val="2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3"/>
    </font>
    <font>
      <sz val="10"/>
      <color rgb="FF000000"/>
      <name val="Arial"/>
      <family val="2"/>
    </font>
    <font>
      <b val="true"/>
      <i val="true"/>
      <sz val="12"/>
      <name val="Arial"/>
      <family val="2"/>
      <charset val="163"/>
    </font>
    <font>
      <i val="true"/>
      <sz val="12"/>
      <name val="Arial"/>
      <family val="2"/>
      <charset val="163"/>
    </font>
    <font>
      <b val="true"/>
      <sz val="14"/>
      <name val="Arial"/>
      <family val="2"/>
      <charset val="163"/>
    </font>
    <font>
      <sz val="11"/>
      <color rgb="FF000000"/>
      <name val="Times New Roman"/>
      <family val="1"/>
      <charset val="163"/>
    </font>
    <font>
      <sz val="14"/>
      <name val="Times New Roman"/>
      <family val="1"/>
      <charset val="163"/>
    </font>
    <font>
      <sz val="10"/>
      <color rgb="FF000000"/>
      <name val="Times New Roman"/>
      <family val="1"/>
      <charset val="163"/>
    </font>
    <font>
      <sz val="10"/>
      <color rgb="FF000000"/>
      <name val="Arial"/>
      <family val="2"/>
      <charset val="163"/>
    </font>
    <font>
      <sz val="10"/>
      <name val="Arial"/>
      <family val="2"/>
    </font>
    <font>
      <sz val="11"/>
      <name val="Arial"/>
      <family val="2"/>
      <charset val="163"/>
    </font>
    <font>
      <sz val="10"/>
      <name val="Times New Roman"/>
      <family val="1"/>
      <charset val="163"/>
    </font>
    <font>
      <sz val="10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969696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2"/>
    </font>
    <font>
      <sz val="10"/>
      <color rgb="FF969696"/>
      <name val="Arial"/>
      <family val="2"/>
    </font>
    <font>
      <sz val="10"/>
      <color rgb="FFFF0000"/>
      <name val="Arial"/>
      <family val="2"/>
    </font>
    <font>
      <sz val="10"/>
      <color rgb="FF00FF00"/>
      <name val="Arial"/>
      <family val="2"/>
    </font>
    <font>
      <b val="true"/>
      <sz val="14"/>
      <name val="Arial"/>
      <family val="2"/>
    </font>
    <font>
      <sz val="10"/>
      <color rgb="FFFF0000"/>
      <name val="MS Sans Serif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6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6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6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6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6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7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" fillId="7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7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7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8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4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9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9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9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4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Customer Order Jun.08" xfId="22"/>
    <cellStyle name="Normal_Customer Order Jun.08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N20" activeCellId="0" sqref="N20"/>
    </sheetView>
  </sheetViews>
  <sheetFormatPr defaultColWidth="21.9921875" defaultRowHeight="14.25" zeroHeight="false" outlineLevelRow="0" outlineLevelCol="0"/>
  <cols>
    <col collapsed="false" customWidth="true" hidden="false" outlineLevel="0" max="1" min="1" style="1" width="20.87"/>
    <col collapsed="false" customWidth="true" hidden="false" outlineLevel="0" max="2" min="2" style="1" width="23.24"/>
    <col collapsed="false" customWidth="true" hidden="false" outlineLevel="0" max="3" min="3" style="1" width="25.12"/>
    <col collapsed="false" customWidth="true" hidden="false" outlineLevel="0" max="4" min="4" style="1" width="20.61"/>
    <col collapsed="false" customWidth="true" hidden="false" outlineLevel="0" max="5" min="5" style="1" width="17.11"/>
    <col collapsed="false" customWidth="true" hidden="false" outlineLevel="0" max="6" min="6" style="1" width="23.75"/>
    <col collapsed="false" customWidth="true" hidden="false" outlineLevel="0" max="7" min="7" style="1" width="18.87"/>
    <col collapsed="false" customWidth="true" hidden="false" outlineLevel="0" max="8" min="8" style="1" width="50.99"/>
    <col collapsed="false" customWidth="true" hidden="false" outlineLevel="0" max="9" min="9" style="1" width="22.62"/>
    <col collapsed="false" customWidth="true" hidden="false" outlineLevel="0" max="10" min="10" style="1" width="19.99"/>
    <col collapsed="false" customWidth="true" hidden="false" outlineLevel="0" max="11" min="11" style="1" width="15.74"/>
    <col collapsed="false" customWidth="true" hidden="false" outlineLevel="0" max="12" min="12" style="1" width="10.99"/>
    <col collapsed="false" customWidth="true" hidden="false" outlineLevel="0" max="13" min="13" style="1" width="20.37"/>
    <col collapsed="false" customWidth="true" hidden="false" outlineLevel="0" max="14" min="14" style="1" width="19.74"/>
    <col collapsed="false" customWidth="false" hidden="false" outlineLevel="0" max="15" min="15" style="1" width="21.99"/>
    <col collapsed="false" customWidth="true" hidden="false" outlineLevel="0" max="16" min="16" style="1" width="7.49"/>
    <col collapsed="false" customWidth="true" hidden="false" outlineLevel="0" max="17" min="17" style="1" width="11.99"/>
    <col collapsed="false" customWidth="true" hidden="false" outlineLevel="0" max="18" min="18" style="1" width="11.49"/>
    <col collapsed="false" customWidth="true" hidden="false" outlineLevel="0" max="19" min="19" style="1" width="11.12"/>
    <col collapsed="false" customWidth="true" hidden="false" outlineLevel="0" max="20" min="20" style="1" width="10.61"/>
    <col collapsed="false" customWidth="true" hidden="false" outlineLevel="0" max="21" min="21" style="1" width="15.61"/>
    <col collapsed="false" customWidth="true" hidden="false" outlineLevel="0" max="22" min="22" style="1" width="8.49"/>
    <col collapsed="false" customWidth="false" hidden="false" outlineLevel="0" max="257" min="23" style="1" width="21.99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3</v>
      </c>
      <c r="F1" s="2" t="s">
        <v>4</v>
      </c>
      <c r="G1" s="2" t="s">
        <v>4</v>
      </c>
      <c r="H1" s="2" t="s">
        <v>4</v>
      </c>
      <c r="I1" s="2"/>
      <c r="J1" s="2" t="s">
        <v>2</v>
      </c>
      <c r="K1" s="2" t="s">
        <v>3</v>
      </c>
      <c r="L1" s="2" t="s">
        <v>5</v>
      </c>
      <c r="M1" s="2" t="s">
        <v>4</v>
      </c>
      <c r="N1" s="2" t="s">
        <v>6</v>
      </c>
      <c r="O1" s="3"/>
      <c r="P1" s="3"/>
      <c r="Q1" s="3"/>
      <c r="R1" s="3"/>
      <c r="S1" s="3"/>
      <c r="T1" s="3"/>
      <c r="U1" s="3"/>
      <c r="V1" s="3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25" hidden="false" customHeight="false" outlineLevel="0" collapsed="false">
      <c r="A2" s="4" t="s">
        <v>7</v>
      </c>
      <c r="B2" s="4" t="s">
        <v>8</v>
      </c>
      <c r="C2" s="4" t="s">
        <v>9</v>
      </c>
      <c r="D2" s="4" t="s">
        <v>10</v>
      </c>
      <c r="E2" s="4" t="s">
        <v>11</v>
      </c>
      <c r="F2" s="4" t="s">
        <v>12</v>
      </c>
      <c r="G2" s="4" t="s">
        <v>12</v>
      </c>
      <c r="H2" s="4" t="s">
        <v>12</v>
      </c>
      <c r="I2" s="4"/>
      <c r="J2" s="4"/>
      <c r="K2" s="4" t="s">
        <v>10</v>
      </c>
      <c r="L2" s="4" t="s">
        <v>13</v>
      </c>
      <c r="M2" s="4" t="s">
        <v>12</v>
      </c>
      <c r="N2" s="4"/>
      <c r="O2" s="3"/>
      <c r="P2" s="3"/>
      <c r="Q2" s="3"/>
      <c r="R2" s="3"/>
      <c r="S2" s="3"/>
      <c r="T2" s="3"/>
      <c r="U2" s="3"/>
      <c r="V2" s="3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false" outlineLevel="0" collapsed="false">
      <c r="A3" s="4" t="s">
        <v>14</v>
      </c>
      <c r="B3" s="4" t="s">
        <v>15</v>
      </c>
      <c r="C3" s="4"/>
      <c r="D3" s="4"/>
      <c r="E3" s="4"/>
      <c r="F3" s="4" t="s">
        <v>16</v>
      </c>
      <c r="G3" s="4" t="s">
        <v>17</v>
      </c>
      <c r="H3" s="4" t="s">
        <v>17</v>
      </c>
      <c r="I3" s="4"/>
      <c r="J3" s="4" t="s">
        <v>18</v>
      </c>
      <c r="K3" s="4"/>
      <c r="L3" s="4"/>
      <c r="M3" s="4" t="s">
        <v>16</v>
      </c>
      <c r="N3" s="4"/>
      <c r="O3" s="3"/>
      <c r="P3" s="3"/>
      <c r="Q3" s="3"/>
      <c r="R3" s="3"/>
      <c r="S3" s="3"/>
      <c r="T3" s="3"/>
      <c r="U3" s="3"/>
      <c r="V3" s="3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false" outlineLevel="0" collapsed="false">
      <c r="A4" s="5" t="s">
        <v>19</v>
      </c>
      <c r="B4" s="5" t="s">
        <v>19</v>
      </c>
      <c r="C4" s="5"/>
      <c r="D4" s="5"/>
      <c r="E4" s="5"/>
      <c r="F4" s="5"/>
      <c r="G4" s="5"/>
      <c r="H4" s="5"/>
      <c r="I4" s="5"/>
      <c r="J4" s="5" t="s">
        <v>19</v>
      </c>
      <c r="K4" s="5"/>
      <c r="L4" s="5"/>
      <c r="M4" s="5"/>
      <c r="N4" s="5"/>
      <c r="O4" s="3"/>
      <c r="P4" s="3"/>
      <c r="Q4" s="3"/>
      <c r="R4" s="3"/>
      <c r="S4" s="3"/>
      <c r="T4" s="3"/>
      <c r="U4" s="3"/>
      <c r="V4" s="3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7" customFormat="true" ht="15" hidden="false" customHeight="false" outlineLevel="0" collapsed="false">
      <c r="A5" s="6" t="s">
        <v>20</v>
      </c>
      <c r="B5" s="6" t="s">
        <v>21</v>
      </c>
      <c r="C5" s="6" t="s">
        <v>22</v>
      </c>
      <c r="D5" s="6" t="s">
        <v>23</v>
      </c>
      <c r="E5" s="6" t="s">
        <v>24</v>
      </c>
      <c r="F5" s="6" t="s">
        <v>25</v>
      </c>
      <c r="G5" s="6" t="s">
        <v>26</v>
      </c>
      <c r="H5" s="6" t="s">
        <v>27</v>
      </c>
      <c r="I5" s="6" t="s">
        <v>28</v>
      </c>
      <c r="J5" s="6" t="s">
        <v>29</v>
      </c>
      <c r="K5" s="6" t="s">
        <v>30</v>
      </c>
      <c r="L5" s="6" t="s">
        <v>31</v>
      </c>
      <c r="M5" s="6" t="s">
        <v>32</v>
      </c>
      <c r="N5" s="6" t="s">
        <v>33</v>
      </c>
      <c r="O5" s="6" t="s">
        <v>34</v>
      </c>
      <c r="P5" s="6"/>
      <c r="Q5" s="6"/>
      <c r="R5" s="6"/>
      <c r="S5" s="6"/>
      <c r="T5" s="6"/>
      <c r="U5" s="6"/>
      <c r="V5" s="6"/>
    </row>
    <row r="6" customFormat="false" ht="36" hidden="false" customHeight="false" outlineLevel="0" collapsed="false">
      <c r="A6" s="8" t="s">
        <v>35</v>
      </c>
      <c r="B6" s="8" t="s">
        <v>36</v>
      </c>
      <c r="C6" s="8" t="s">
        <v>37</v>
      </c>
      <c r="D6" s="8" t="s">
        <v>38</v>
      </c>
      <c r="E6" s="8" t="s">
        <v>39</v>
      </c>
      <c r="F6" s="8" t="s">
        <v>40</v>
      </c>
      <c r="G6" s="8" t="s">
        <v>41</v>
      </c>
      <c r="H6" s="8" t="s">
        <v>42</v>
      </c>
      <c r="I6" s="8" t="s">
        <v>43</v>
      </c>
      <c r="J6" s="8" t="s">
        <v>44</v>
      </c>
      <c r="K6" s="8" t="s">
        <v>45</v>
      </c>
      <c r="L6" s="8" t="s">
        <v>46</v>
      </c>
      <c r="M6" s="8" t="s">
        <v>47</v>
      </c>
      <c r="N6" s="8" t="s">
        <v>48</v>
      </c>
      <c r="O6" s="8" t="s">
        <v>49</v>
      </c>
      <c r="P6" s="8" t="s">
        <v>50</v>
      </c>
      <c r="Q6" s="8" t="s">
        <v>51</v>
      </c>
      <c r="R6" s="8" t="s">
        <v>52</v>
      </c>
      <c r="S6" s="8" t="s">
        <v>53</v>
      </c>
      <c r="T6" s="8" t="s">
        <v>54</v>
      </c>
      <c r="U6" s="9" t="s">
        <v>55</v>
      </c>
      <c r="V6" s="8" t="s">
        <v>56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10"/>
      <c r="B7" s="11"/>
      <c r="C7" s="12"/>
      <c r="D7" s="13"/>
      <c r="E7" s="13"/>
      <c r="F7" s="10"/>
      <c r="G7" s="14"/>
      <c r="H7" s="10"/>
      <c r="I7" s="15"/>
      <c r="J7" s="11"/>
      <c r="K7" s="10"/>
      <c r="L7" s="10"/>
      <c r="M7" s="10"/>
      <c r="N7" s="11"/>
      <c r="O7" s="16"/>
      <c r="P7" s="10"/>
      <c r="Q7" s="17"/>
      <c r="R7" s="17"/>
      <c r="S7" s="17"/>
      <c r="T7" s="17"/>
      <c r="U7" s="18"/>
      <c r="V7" s="19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10"/>
      <c r="B8" s="11"/>
      <c r="C8" s="10"/>
      <c r="D8" s="13"/>
      <c r="E8" s="13"/>
      <c r="F8" s="10"/>
      <c r="G8" s="14"/>
      <c r="H8" s="10"/>
      <c r="I8" s="10"/>
      <c r="J8" s="11"/>
      <c r="K8" s="10"/>
      <c r="L8" s="10"/>
      <c r="M8" s="10"/>
      <c r="N8" s="11"/>
      <c r="O8" s="16"/>
      <c r="P8" s="10"/>
      <c r="Q8" s="17"/>
      <c r="R8" s="17"/>
      <c r="S8" s="17"/>
      <c r="T8" s="17"/>
      <c r="U8" s="18"/>
      <c r="V8" s="19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10"/>
      <c r="B9" s="11"/>
      <c r="C9" s="10"/>
      <c r="D9" s="13"/>
      <c r="E9" s="13"/>
      <c r="F9" s="10"/>
      <c r="G9" s="14"/>
      <c r="H9" s="10"/>
      <c r="I9" s="10"/>
      <c r="J9" s="11"/>
      <c r="K9" s="10"/>
      <c r="L9" s="10"/>
      <c r="M9" s="10"/>
      <c r="N9" s="11"/>
      <c r="O9" s="16"/>
      <c r="P9" s="10"/>
      <c r="Q9" s="17"/>
      <c r="R9" s="17"/>
      <c r="S9" s="17"/>
      <c r="T9" s="17"/>
      <c r="U9" s="18"/>
      <c r="V9" s="19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10"/>
      <c r="B10" s="11"/>
      <c r="C10" s="10"/>
      <c r="D10" s="13"/>
      <c r="E10" s="13"/>
      <c r="F10" s="10"/>
      <c r="G10" s="14"/>
      <c r="H10" s="10"/>
      <c r="I10" s="10"/>
      <c r="J10" s="11"/>
      <c r="K10" s="10"/>
      <c r="L10" s="10"/>
      <c r="M10" s="10"/>
      <c r="N10" s="11"/>
      <c r="O10" s="16"/>
      <c r="P10" s="10"/>
      <c r="Q10" s="17"/>
      <c r="R10" s="17"/>
      <c r="S10" s="17"/>
      <c r="T10" s="17"/>
      <c r="U10" s="18"/>
      <c r="V10" s="19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false" outlineLevel="0" collapsed="false">
      <c r="A11" s="10"/>
      <c r="B11" s="11"/>
      <c r="C11" s="10"/>
      <c r="D11" s="13"/>
      <c r="E11" s="13"/>
      <c r="F11" s="10"/>
      <c r="G11" s="20"/>
      <c r="H11" s="10"/>
      <c r="I11" s="10"/>
      <c r="J11" s="11"/>
      <c r="K11" s="10"/>
      <c r="L11" s="10"/>
      <c r="M11" s="10"/>
      <c r="N11" s="11"/>
      <c r="O11" s="21"/>
      <c r="P11" s="10"/>
      <c r="Q11" s="17"/>
      <c r="R11" s="17"/>
      <c r="S11" s="17"/>
      <c r="T11" s="17"/>
      <c r="U11" s="18"/>
      <c r="V11" s="19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false" outlineLevel="0" collapsed="false">
      <c r="G12" s="14"/>
      <c r="U12" s="14"/>
      <c r="V12" s="22"/>
    </row>
    <row r="13" customFormat="false" ht="14.25" hidden="false" customHeight="false" outlineLevel="0" collapsed="false">
      <c r="G13" s="14"/>
      <c r="U13" s="14"/>
      <c r="V13" s="22"/>
    </row>
    <row r="14" customFormat="false" ht="14.25" hidden="false" customHeight="false" outlineLevel="0" collapsed="false">
      <c r="G14" s="14"/>
      <c r="U14" s="14"/>
      <c r="V14" s="22"/>
    </row>
    <row r="15" customFormat="false" ht="14.25" hidden="false" customHeight="false" outlineLevel="0" collapsed="false">
      <c r="G15" s="14"/>
      <c r="U15" s="14"/>
      <c r="V15" s="22"/>
    </row>
    <row r="16" customFormat="false" ht="14.25" hidden="false" customHeight="false" outlineLevel="0" collapsed="false">
      <c r="G16" s="14"/>
      <c r="U16" s="14"/>
      <c r="V16" s="22"/>
    </row>
  </sheetData>
  <hyperlinks>
    <hyperlink ref="C1" location="Reference!A1" display="Xem Reference"/>
    <hyperlink ref="J1" location="Reference!A19" display="Xem Referen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L1" activeCellId="0" sqref="L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4.11"/>
    <col collapsed="false" customWidth="true" hidden="false" outlineLevel="0" max="2" min="2" style="23" width="14.99"/>
    <col collapsed="false" customWidth="true" hidden="false" outlineLevel="0" max="3" min="3" style="0" width="20.87"/>
    <col collapsed="false" customWidth="true" hidden="false" outlineLevel="0" max="4" min="4" style="0" width="13.62"/>
    <col collapsed="false" customWidth="true" hidden="false" outlineLevel="0" max="5" min="5" style="24" width="23.49"/>
    <col collapsed="false" customWidth="true" hidden="false" outlineLevel="0" max="6" min="6" style="24" width="22.49"/>
    <col collapsed="false" customWidth="true" hidden="false" outlineLevel="0" max="7" min="7" style="25" width="12.87"/>
    <col collapsed="false" customWidth="true" hidden="false" outlineLevel="0" max="8" min="8" style="0" width="11.87"/>
    <col collapsed="false" customWidth="true" hidden="false" outlineLevel="0" max="9" min="9" style="0" width="17.24"/>
    <col collapsed="false" customWidth="true" hidden="false" outlineLevel="0" max="10" min="10" style="26" width="19.49"/>
    <col collapsed="false" customWidth="true" hidden="false" outlineLevel="0" max="11" min="11" style="0" width="50.99"/>
    <col collapsed="false" customWidth="true" hidden="false" outlineLevel="0" max="12" min="12" style="0" width="12.62"/>
    <col collapsed="false" customWidth="true" hidden="false" outlineLevel="0" max="13" min="13" style="0" width="10.99"/>
    <col collapsed="false" customWidth="true" hidden="false" outlineLevel="0" max="14" min="14" style="0" width="10.74"/>
    <col collapsed="false" customWidth="true" hidden="false" outlineLevel="0" max="15" min="15" style="0" width="21.99"/>
    <col collapsed="false" customWidth="true" hidden="false" outlineLevel="0" max="16" min="16" style="0" width="7.49"/>
  </cols>
  <sheetData>
    <row r="1" s="32" customFormat="true" ht="36.75" hidden="false" customHeight="false" outlineLevel="0" collapsed="false">
      <c r="A1" s="8" t="s">
        <v>51</v>
      </c>
      <c r="B1" s="8" t="s">
        <v>52</v>
      </c>
      <c r="C1" s="8" t="s">
        <v>53</v>
      </c>
      <c r="D1" s="8" t="s">
        <v>54</v>
      </c>
      <c r="E1" s="27" t="s">
        <v>57</v>
      </c>
      <c r="F1" s="27" t="s">
        <v>56</v>
      </c>
      <c r="G1" s="28" t="s">
        <v>58</v>
      </c>
      <c r="H1" s="29" t="s">
        <v>38</v>
      </c>
      <c r="I1" s="30" t="s">
        <v>40</v>
      </c>
      <c r="J1" s="31" t="s">
        <v>41</v>
      </c>
      <c r="K1" s="30" t="s">
        <v>42</v>
      </c>
      <c r="L1" s="8" t="s">
        <v>45</v>
      </c>
      <c r="M1" s="8" t="s">
        <v>46</v>
      </c>
      <c r="N1" s="8" t="s">
        <v>47</v>
      </c>
      <c r="O1" s="8" t="s">
        <v>49</v>
      </c>
      <c r="P1" s="8" t="s">
        <v>50</v>
      </c>
    </row>
    <row r="2" s="42" customFormat="true" ht="14.25" hidden="false" customHeight="false" outlineLevel="0" collapsed="false">
      <c r="A2" s="33" t="n">
        <v>253004000000016</v>
      </c>
      <c r="B2" s="34" t="s">
        <v>59</v>
      </c>
      <c r="C2" s="35" t="n">
        <v>318090686400001</v>
      </c>
      <c r="D2" s="35" t="n">
        <v>30000010</v>
      </c>
      <c r="E2" s="36" t="n">
        <f aca="false">VLOOKUP(G2,'List Acc and Card number'!$A$2:$D$11,3,0)</f>
        <v>88704060001129</v>
      </c>
      <c r="F2" s="36" t="n">
        <f aca="false">VLOOKUP(G2,'List Acc and Card number'!$A$1:$D$11,4,0)</f>
        <v>1809065002834440</v>
      </c>
      <c r="G2" s="33" t="n">
        <v>10804419</v>
      </c>
      <c r="H2" s="37" t="s">
        <v>60</v>
      </c>
      <c r="I2" s="38" t="s">
        <v>61</v>
      </c>
      <c r="J2" s="39" t="s">
        <v>62</v>
      </c>
      <c r="K2" s="38" t="s">
        <v>63</v>
      </c>
      <c r="L2" s="40"/>
      <c r="M2" s="40"/>
      <c r="N2" s="40"/>
      <c r="O2" s="41"/>
      <c r="P2" s="41"/>
    </row>
    <row r="3" s="32" customFormat="true" ht="14.25" hidden="false" customHeight="false" outlineLevel="0" collapsed="false">
      <c r="A3" s="33" t="n">
        <v>260004000000015</v>
      </c>
      <c r="B3" s="34" t="s">
        <v>64</v>
      </c>
      <c r="C3" s="43" t="n">
        <v>318090686400001</v>
      </c>
      <c r="D3" s="43" t="n">
        <v>30000011</v>
      </c>
      <c r="E3" s="36" t="n">
        <f aca="false">VLOOKUP(G3,'List Acc and Card number'!$A$2:$D$11,3,0)</f>
        <v>88704060001133</v>
      </c>
      <c r="F3" s="36" t="n">
        <f aca="false">VLOOKUP(G3,'List Acc and Card number'!$A$1:$D$11,4,0)</f>
        <v>1809065002834450</v>
      </c>
      <c r="G3" s="33" t="n">
        <v>11858083</v>
      </c>
      <c r="H3" s="37" t="n">
        <v>34525</v>
      </c>
      <c r="I3" s="38" t="s">
        <v>61</v>
      </c>
      <c r="J3" s="39" t="s">
        <v>65</v>
      </c>
      <c r="K3" s="38" t="s">
        <v>66</v>
      </c>
      <c r="L3" s="44"/>
      <c r="M3" s="44"/>
      <c r="N3" s="44"/>
      <c r="O3" s="44"/>
      <c r="P3" s="44"/>
    </row>
    <row r="4" s="32" customFormat="true" ht="14.25" hidden="false" customHeight="false" outlineLevel="0" collapsed="false">
      <c r="A4" s="33" t="n">
        <v>259004000000008</v>
      </c>
      <c r="B4" s="34" t="s">
        <v>67</v>
      </c>
      <c r="C4" s="43" t="n">
        <v>318090686400001</v>
      </c>
      <c r="D4" s="43" t="n">
        <v>30000012</v>
      </c>
      <c r="E4" s="36" t="n">
        <f aca="false">VLOOKUP(G4,'List Acc and Card number'!$A$2:$D$11,3,0)</f>
        <v>88704060001148</v>
      </c>
      <c r="F4" s="36" t="n">
        <f aca="false">VLOOKUP(G4,'List Acc and Card number'!$A$1:$D$11,4,0)</f>
        <v>1809065002834460</v>
      </c>
      <c r="G4" s="33" t="n">
        <v>11532014</v>
      </c>
      <c r="H4" s="37" t="n">
        <v>38991</v>
      </c>
      <c r="I4" s="38" t="s">
        <v>61</v>
      </c>
      <c r="J4" s="39" t="s">
        <v>68</v>
      </c>
      <c r="K4" s="38" t="s">
        <v>69</v>
      </c>
      <c r="L4" s="44"/>
      <c r="M4" s="44"/>
      <c r="N4" s="44"/>
      <c r="O4" s="44"/>
      <c r="P4" s="44"/>
    </row>
    <row r="5" s="32" customFormat="true" ht="14.25" hidden="false" customHeight="false" outlineLevel="0" collapsed="false">
      <c r="A5" s="33" t="n">
        <v>255004000000026</v>
      </c>
      <c r="B5" s="34" t="s">
        <v>70</v>
      </c>
      <c r="C5" s="43" t="n">
        <v>318090686400001</v>
      </c>
      <c r="D5" s="43" t="n">
        <v>30000013</v>
      </c>
      <c r="E5" s="36" t="n">
        <f aca="false">VLOOKUP(G5,'List Acc and Card number'!$A$2:$D$11,3,0)</f>
        <v>88704060001152</v>
      </c>
      <c r="F5" s="36" t="n">
        <f aca="false">VLOOKUP(G5,'List Acc and Card number'!$A$1:$D$11,4,0)</f>
        <v>1809065002834470</v>
      </c>
      <c r="G5" s="33" t="n">
        <v>12647031</v>
      </c>
      <c r="H5" s="37" t="n">
        <v>37964</v>
      </c>
      <c r="I5" s="38" t="s">
        <v>61</v>
      </c>
      <c r="J5" s="39" t="s">
        <v>71</v>
      </c>
      <c r="K5" s="38" t="s">
        <v>72</v>
      </c>
      <c r="L5" s="44"/>
      <c r="M5" s="44"/>
      <c r="N5" s="44"/>
      <c r="O5" s="44"/>
      <c r="P5" s="44"/>
    </row>
    <row r="6" s="52" customFormat="true" ht="14.25" hidden="false" customHeight="false" outlineLevel="0" collapsed="false">
      <c r="A6" s="45" t="n">
        <v>256004000000003</v>
      </c>
      <c r="B6" s="46" t="s">
        <v>73</v>
      </c>
      <c r="C6" s="47" t="n">
        <v>318090686400001</v>
      </c>
      <c r="D6" s="47" t="n">
        <v>30000014</v>
      </c>
      <c r="E6" s="48" t="n">
        <f aca="false">VLOOKUP(G6,'List Acc and Card number'!$A$2:$D$11,3,0)</f>
        <v>88704060001167</v>
      </c>
      <c r="F6" s="48" t="n">
        <f aca="false">VLOOKUP(G6,'List Acc and Card number'!$A$1:$D$11,4,0)</f>
        <v>1809065002834480</v>
      </c>
      <c r="G6" s="45" t="n">
        <v>11800179</v>
      </c>
      <c r="H6" s="46" t="s">
        <v>74</v>
      </c>
      <c r="I6" s="49" t="s">
        <v>61</v>
      </c>
      <c r="J6" s="50" t="s">
        <v>75</v>
      </c>
      <c r="K6" s="49" t="s">
        <v>76</v>
      </c>
      <c r="L6" s="51"/>
      <c r="M6" s="51"/>
      <c r="N6" s="51"/>
      <c r="O6" s="51"/>
      <c r="P6" s="51"/>
    </row>
    <row r="7" customFormat="false" ht="14.25" hidden="false" customHeight="false" outlineLevel="0" collapsed="false">
      <c r="A7" s="53" t="n">
        <v>443004000000007</v>
      </c>
      <c r="B7" s="54" t="s">
        <v>77</v>
      </c>
      <c r="C7" s="35" t="n">
        <v>318090686400001</v>
      </c>
      <c r="D7" s="35" t="n">
        <v>30000015</v>
      </c>
      <c r="E7" s="36" t="n">
        <f aca="false">VLOOKUP(G7,'List Acc and Card number'!$A$2:$D$11,3,0)</f>
        <v>88704060001171</v>
      </c>
      <c r="F7" s="36" t="n">
        <f aca="false">VLOOKUP(G7,'List Acc and Card number'!$A$1:$D$11,4,0)</f>
        <v>1809065002834490</v>
      </c>
      <c r="G7" s="33" t="n">
        <v>13024675</v>
      </c>
      <c r="H7" s="34" t="s">
        <v>78</v>
      </c>
      <c r="I7" s="38" t="s">
        <v>79</v>
      </c>
      <c r="J7" s="39" t="s">
        <v>80</v>
      </c>
      <c r="K7" s="38" t="s">
        <v>81</v>
      </c>
      <c r="L7" s="17"/>
      <c r="M7" s="17"/>
      <c r="N7" s="17"/>
      <c r="O7" s="17"/>
      <c r="P7" s="17"/>
    </row>
    <row r="8" s="64" customFormat="true" ht="14.25" hidden="false" customHeight="false" outlineLevel="0" collapsed="false">
      <c r="A8" s="55" t="n">
        <v>442004000000018</v>
      </c>
      <c r="B8" s="56" t="s">
        <v>82</v>
      </c>
      <c r="C8" s="57" t="n">
        <v>318090686400001</v>
      </c>
      <c r="D8" s="57" t="n">
        <v>30000016</v>
      </c>
      <c r="E8" s="58" t="n">
        <f aca="false">VLOOKUP(G8,'List Acc and Card number'!$A$2:$D$11,3,0)</f>
        <v>88704060001186</v>
      </c>
      <c r="F8" s="58" t="n">
        <f aca="false">VLOOKUP(G8,'List Acc and Card number'!$A$1:$D$11,4,0)</f>
        <v>1809065002834500</v>
      </c>
      <c r="G8" s="59" t="s">
        <v>83</v>
      </c>
      <c r="H8" s="60" t="s">
        <v>84</v>
      </c>
      <c r="I8" s="61" t="s">
        <v>85</v>
      </c>
      <c r="J8" s="62" t="s">
        <v>86</v>
      </c>
      <c r="K8" s="61" t="s">
        <v>87</v>
      </c>
      <c r="L8" s="63"/>
      <c r="M8" s="63"/>
      <c r="N8" s="63"/>
      <c r="O8" s="63"/>
      <c r="P8" s="63"/>
    </row>
    <row r="9" s="72" customFormat="true" ht="14.25" hidden="false" customHeight="false" outlineLevel="0" collapsed="false">
      <c r="A9" s="65" t="n">
        <v>443004000000027</v>
      </c>
      <c r="B9" s="66" t="s">
        <v>88</v>
      </c>
      <c r="C9" s="67" t="n">
        <v>318090686400001</v>
      </c>
      <c r="D9" s="67" t="n">
        <v>30000017</v>
      </c>
      <c r="E9" s="68" t="n">
        <f aca="false">VLOOKUP(G9,'List Acc and Card number'!$A$2:$D$11,3,0)</f>
        <v>88704060001210</v>
      </c>
      <c r="F9" s="68" t="n">
        <f aca="false">VLOOKUP(G9,'List Acc and Card number'!$A$1:$D$11,4,0)</f>
        <v>1809065002834530</v>
      </c>
      <c r="G9" s="65" t="n">
        <v>11432264</v>
      </c>
      <c r="H9" s="66" t="s">
        <v>89</v>
      </c>
      <c r="I9" s="69" t="s">
        <v>79</v>
      </c>
      <c r="J9" s="70" t="s">
        <v>90</v>
      </c>
      <c r="K9" s="69" t="s">
        <v>91</v>
      </c>
      <c r="L9" s="71"/>
      <c r="M9" s="71"/>
      <c r="N9" s="71"/>
      <c r="O9" s="71"/>
      <c r="P9" s="71"/>
    </row>
    <row r="10" s="82" customFormat="true" ht="14.25" hidden="false" customHeight="false" outlineLevel="0" collapsed="false">
      <c r="A10" s="73" t="n">
        <v>443004000000036</v>
      </c>
      <c r="B10" s="74" t="s">
        <v>92</v>
      </c>
      <c r="C10" s="75" t="n">
        <v>318090686400001</v>
      </c>
      <c r="D10" s="75" t="n">
        <v>30000018</v>
      </c>
      <c r="E10" s="76" t="n">
        <f aca="false">VLOOKUP(G10,'List Acc and Card number'!$A$2:$D$11,3,0)</f>
        <v>88704060001190</v>
      </c>
      <c r="F10" s="76" t="n">
        <f aca="false">VLOOKUP(G10,'List Acc and Card number'!$A$1:$D$11,4,0)</f>
        <v>1809065002834510</v>
      </c>
      <c r="G10" s="77" t="n">
        <v>12036849</v>
      </c>
      <c r="H10" s="78" t="s">
        <v>93</v>
      </c>
      <c r="I10" s="79" t="s">
        <v>79</v>
      </c>
      <c r="J10" s="80" t="s">
        <v>94</v>
      </c>
      <c r="K10" s="79" t="s">
        <v>95</v>
      </c>
      <c r="L10" s="81"/>
      <c r="M10" s="81"/>
      <c r="N10" s="81"/>
      <c r="O10" s="81"/>
      <c r="P10" s="81"/>
    </row>
    <row r="11" customFormat="false" ht="14.25" hidden="false" customHeight="false" outlineLevel="0" collapsed="false">
      <c r="A11" s="53" t="n">
        <v>462004000000002</v>
      </c>
      <c r="B11" s="54" t="s">
        <v>96</v>
      </c>
      <c r="C11" s="83" t="n">
        <v>318090686400001</v>
      </c>
      <c r="D11" s="83" t="n">
        <v>30000019</v>
      </c>
      <c r="E11" s="36" t="n">
        <f aca="false">VLOOKUP(G11,'List Acc and Card number'!$A$2:$D$11,3,0)</f>
        <v>88704060001205</v>
      </c>
      <c r="F11" s="36" t="n">
        <f aca="false">VLOOKUP(G11,'List Acc and Card number'!$A$1:$D$11,4,0)</f>
        <v>1809065002834520</v>
      </c>
      <c r="G11" s="33" t="n">
        <v>11546876</v>
      </c>
      <c r="H11" s="34" t="s">
        <v>97</v>
      </c>
      <c r="I11" s="38" t="s">
        <v>98</v>
      </c>
      <c r="J11" s="39" t="s">
        <v>99</v>
      </c>
      <c r="K11" s="38" t="s">
        <v>100</v>
      </c>
      <c r="L11" s="17"/>
      <c r="M11" s="17"/>
      <c r="N11" s="17"/>
      <c r="O11" s="17"/>
      <c r="P11" s="17"/>
    </row>
    <row r="12" customFormat="false" ht="15" hidden="false" customHeight="false" outlineLevel="0" collapsed="false">
      <c r="A12" s="17"/>
      <c r="B12" s="84"/>
      <c r="C12" s="17"/>
      <c r="D12" s="17"/>
      <c r="E12" s="85"/>
      <c r="F12" s="85"/>
      <c r="G12" s="86"/>
      <c r="H12" s="17"/>
      <c r="I12" s="17"/>
      <c r="J12" s="87"/>
      <c r="K12" s="17"/>
      <c r="L12" s="17"/>
      <c r="M12" s="17"/>
      <c r="N12" s="17"/>
      <c r="O12" s="17"/>
      <c r="P12" s="17"/>
    </row>
    <row r="13" customFormat="false" ht="15" hidden="false" customHeight="false" outlineLevel="0" collapsed="false">
      <c r="A13" s="17"/>
      <c r="B13" s="84"/>
      <c r="C13" s="17"/>
      <c r="D13" s="17"/>
      <c r="E13" s="85"/>
      <c r="F13" s="85"/>
      <c r="G13" s="86"/>
      <c r="H13" s="17"/>
      <c r="I13" s="17"/>
      <c r="J13" s="87"/>
      <c r="K13" s="17"/>
      <c r="L13" s="17"/>
      <c r="M13" s="17"/>
      <c r="N13" s="17"/>
      <c r="O13" s="17"/>
      <c r="P13" s="17"/>
    </row>
    <row r="14" customFormat="false" ht="15" hidden="false" customHeight="false" outlineLevel="0" collapsed="false">
      <c r="A14" s="17"/>
      <c r="B14" s="84"/>
      <c r="C14" s="17"/>
      <c r="D14" s="17"/>
      <c r="E14" s="85"/>
      <c r="F14" s="85"/>
      <c r="G14" s="86"/>
      <c r="H14" s="17"/>
      <c r="I14" s="17"/>
      <c r="J14" s="87"/>
      <c r="K14" s="17"/>
      <c r="L14" s="17"/>
      <c r="M14" s="17"/>
      <c r="N14" s="17"/>
      <c r="O14" s="17"/>
      <c r="P14" s="17"/>
    </row>
    <row r="15" customFormat="false" ht="15" hidden="false" customHeight="false" outlineLevel="0" collapsed="false">
      <c r="A15" s="17"/>
      <c r="B15" s="84"/>
      <c r="C15" s="17"/>
      <c r="D15" s="17"/>
      <c r="E15" s="85"/>
      <c r="F15" s="85"/>
      <c r="G15" s="86"/>
      <c r="H15" s="17"/>
      <c r="I15" s="17"/>
      <c r="J15" s="87"/>
      <c r="K15" s="17"/>
      <c r="L15" s="17"/>
      <c r="M15" s="17"/>
      <c r="N15" s="17"/>
      <c r="O15" s="17"/>
      <c r="P15" s="17"/>
    </row>
    <row r="16" customFormat="false" ht="15" hidden="false" customHeight="false" outlineLevel="0" collapsed="false">
      <c r="A16" s="17"/>
      <c r="B16" s="84"/>
      <c r="C16" s="17"/>
      <c r="D16" s="17"/>
      <c r="E16" s="85"/>
      <c r="F16" s="85"/>
      <c r="G16" s="86"/>
      <c r="H16" s="17"/>
      <c r="I16" s="17"/>
      <c r="J16" s="87"/>
      <c r="K16" s="17"/>
      <c r="L16" s="17"/>
      <c r="M16" s="17"/>
      <c r="N16" s="17"/>
      <c r="O16" s="17"/>
      <c r="P16" s="17"/>
    </row>
    <row r="17" customFormat="false" ht="15" hidden="false" customHeight="false" outlineLevel="0" collapsed="false">
      <c r="A17" s="17"/>
      <c r="B17" s="84"/>
      <c r="C17" s="17"/>
      <c r="D17" s="17"/>
      <c r="E17" s="85"/>
      <c r="F17" s="85"/>
      <c r="G17" s="86"/>
      <c r="H17" s="17"/>
      <c r="I17" s="17"/>
      <c r="J17" s="87"/>
      <c r="K17" s="17"/>
      <c r="L17" s="17"/>
      <c r="M17" s="17"/>
      <c r="N17" s="17"/>
      <c r="O17" s="17"/>
      <c r="P17" s="17"/>
    </row>
    <row r="18" customFormat="false" ht="15" hidden="false" customHeight="false" outlineLevel="0" collapsed="false">
      <c r="A18" s="17"/>
      <c r="B18" s="84"/>
      <c r="C18" s="17"/>
      <c r="D18" s="17"/>
      <c r="E18" s="85"/>
      <c r="F18" s="85"/>
      <c r="G18" s="86"/>
      <c r="H18" s="17"/>
      <c r="I18" s="17"/>
      <c r="J18" s="87"/>
      <c r="K18" s="17"/>
      <c r="L18" s="17"/>
      <c r="M18" s="17"/>
      <c r="N18" s="17"/>
      <c r="O18" s="17"/>
      <c r="P18" s="17"/>
    </row>
    <row r="19" customFormat="false" ht="15" hidden="false" customHeight="false" outlineLevel="0" collapsed="false">
      <c r="A19" s="17"/>
      <c r="B19" s="84"/>
      <c r="C19" s="17"/>
      <c r="D19" s="17"/>
      <c r="E19" s="85"/>
      <c r="F19" s="85"/>
      <c r="G19" s="86"/>
      <c r="H19" s="17"/>
      <c r="I19" s="17"/>
      <c r="J19" s="87"/>
      <c r="K19" s="17"/>
      <c r="L19" s="17"/>
      <c r="M19" s="17"/>
      <c r="N19" s="17"/>
      <c r="O19" s="17"/>
      <c r="P19" s="17"/>
    </row>
    <row r="20" customFormat="false" ht="15" hidden="false" customHeight="false" outlineLevel="0" collapsed="false">
      <c r="A20" s="17"/>
      <c r="B20" s="84"/>
      <c r="C20" s="17"/>
      <c r="D20" s="17"/>
      <c r="E20" s="85"/>
      <c r="F20" s="85"/>
      <c r="G20" s="86"/>
      <c r="H20" s="17"/>
      <c r="I20" s="17"/>
      <c r="J20" s="87"/>
      <c r="K20" s="17"/>
      <c r="L20" s="17"/>
      <c r="M20" s="17"/>
      <c r="N20" s="17"/>
      <c r="O20" s="17"/>
      <c r="P20" s="17"/>
    </row>
    <row r="21" customFormat="false" ht="15" hidden="false" customHeight="false" outlineLevel="0" collapsed="false">
      <c r="A21" s="17"/>
      <c r="B21" s="84"/>
      <c r="C21" s="17"/>
      <c r="D21" s="17"/>
      <c r="E21" s="85"/>
      <c r="F21" s="85"/>
      <c r="G21" s="86"/>
      <c r="H21" s="17"/>
      <c r="I21" s="17"/>
      <c r="J21" s="87"/>
      <c r="K21" s="17"/>
      <c r="L21" s="17"/>
      <c r="M21" s="17"/>
      <c r="N21" s="17"/>
      <c r="O21" s="17"/>
      <c r="P21" s="17"/>
    </row>
    <row r="22" customFormat="false" ht="15" hidden="false" customHeight="false" outlineLevel="0" collapsed="false">
      <c r="A22" s="17"/>
      <c r="B22" s="84"/>
      <c r="C22" s="17"/>
      <c r="D22" s="17"/>
      <c r="E22" s="85"/>
      <c r="F22" s="85"/>
      <c r="G22" s="86"/>
      <c r="H22" s="17"/>
      <c r="I22" s="17"/>
      <c r="J22" s="87"/>
      <c r="K22" s="17"/>
      <c r="L22" s="17"/>
      <c r="M22" s="17"/>
      <c r="N22" s="17"/>
      <c r="O22" s="17"/>
      <c r="P22" s="17"/>
    </row>
    <row r="23" customFormat="false" ht="15" hidden="false" customHeight="false" outlineLevel="0" collapsed="false">
      <c r="A23" s="17"/>
      <c r="B23" s="84"/>
      <c r="C23" s="17"/>
      <c r="D23" s="17"/>
      <c r="E23" s="85"/>
      <c r="F23" s="85"/>
      <c r="G23" s="86"/>
      <c r="H23" s="17"/>
      <c r="I23" s="17"/>
      <c r="J23" s="87"/>
      <c r="K23" s="17"/>
      <c r="L23" s="17"/>
      <c r="M23" s="17"/>
      <c r="N23" s="17"/>
      <c r="O23" s="17"/>
      <c r="P23" s="17"/>
    </row>
    <row r="24" customFormat="false" ht="15" hidden="false" customHeight="false" outlineLevel="0" collapsed="false">
      <c r="A24" s="17"/>
      <c r="B24" s="84"/>
      <c r="C24" s="17"/>
      <c r="D24" s="17"/>
      <c r="E24" s="85"/>
      <c r="F24" s="85"/>
      <c r="G24" s="86"/>
      <c r="H24" s="17"/>
      <c r="I24" s="17"/>
      <c r="J24" s="87"/>
      <c r="K24" s="17"/>
      <c r="L24" s="17"/>
      <c r="M24" s="17"/>
      <c r="N24" s="17"/>
      <c r="O24" s="17"/>
      <c r="P24" s="17"/>
    </row>
    <row r="25" customFormat="false" ht="15" hidden="false" customHeight="false" outlineLevel="0" collapsed="false">
      <c r="A25" s="17"/>
      <c r="B25" s="84"/>
      <c r="C25" s="17"/>
      <c r="D25" s="17"/>
      <c r="E25" s="85"/>
      <c r="F25" s="85"/>
      <c r="G25" s="86"/>
      <c r="H25" s="17"/>
      <c r="I25" s="17"/>
      <c r="J25" s="87"/>
      <c r="K25" s="17"/>
      <c r="L25" s="17"/>
      <c r="M25" s="17"/>
      <c r="N25" s="17"/>
      <c r="O25" s="17"/>
      <c r="P25" s="17"/>
    </row>
    <row r="26" customFormat="false" ht="15" hidden="false" customHeight="false" outlineLevel="0" collapsed="false">
      <c r="A26" s="17"/>
      <c r="B26" s="84"/>
      <c r="C26" s="17"/>
      <c r="D26" s="17"/>
      <c r="E26" s="85"/>
      <c r="F26" s="85"/>
      <c r="G26" s="86"/>
      <c r="H26" s="17"/>
      <c r="I26" s="17"/>
      <c r="J26" s="87"/>
      <c r="K26" s="17"/>
      <c r="L26" s="17"/>
      <c r="M26" s="17"/>
      <c r="N26" s="17"/>
      <c r="O26" s="17"/>
      <c r="P26" s="17"/>
    </row>
    <row r="27" customFormat="false" ht="15" hidden="false" customHeight="false" outlineLevel="0" collapsed="false">
      <c r="A27" s="17"/>
      <c r="B27" s="84"/>
      <c r="C27" s="17"/>
      <c r="D27" s="17"/>
      <c r="E27" s="85"/>
      <c r="F27" s="85"/>
      <c r="G27" s="86"/>
      <c r="H27" s="17"/>
      <c r="I27" s="17"/>
      <c r="J27" s="87"/>
      <c r="K27" s="17"/>
      <c r="L27" s="17"/>
      <c r="M27" s="17"/>
      <c r="N27" s="17"/>
      <c r="O27" s="17"/>
      <c r="P27" s="17"/>
    </row>
    <row r="28" customFormat="false" ht="15" hidden="false" customHeight="false" outlineLevel="0" collapsed="false">
      <c r="A28" s="17"/>
      <c r="B28" s="84"/>
      <c r="C28" s="17"/>
      <c r="D28" s="17"/>
      <c r="E28" s="85"/>
      <c r="F28" s="85"/>
      <c r="G28" s="86"/>
      <c r="H28" s="17"/>
      <c r="I28" s="17"/>
      <c r="J28" s="87"/>
      <c r="K28" s="17"/>
      <c r="L28" s="17"/>
      <c r="M28" s="17"/>
      <c r="N28" s="17"/>
      <c r="O28" s="17"/>
      <c r="P28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:P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88" width="20.99"/>
    <col collapsed="false" customWidth="true" hidden="false" outlineLevel="0" max="2" min="2" style="89" width="16.75"/>
    <col collapsed="false" customWidth="true" hidden="false" outlineLevel="0" max="3" min="3" style="88" width="17.49"/>
    <col collapsed="false" customWidth="true" hidden="false" outlineLevel="0" max="5" min="4" style="89" width="15.87"/>
    <col collapsed="false" customWidth="true" hidden="false" outlineLevel="0" max="6" min="6" style="88" width="17.49"/>
    <col collapsed="false" customWidth="true" hidden="false" outlineLevel="0" max="7" min="7" style="88" width="20.87"/>
    <col collapsed="false" customWidth="true" hidden="false" outlineLevel="0" max="8" min="8" style="88" width="50.87"/>
    <col collapsed="false" customWidth="true" hidden="false" outlineLevel="0" max="9" min="9" style="88" width="15.74"/>
    <col collapsed="false" customWidth="true" hidden="false" outlineLevel="0" max="10" min="10" style="89" width="16.61"/>
    <col collapsed="false" customWidth="true" hidden="false" outlineLevel="0" max="11" min="11" style="88" width="15.87"/>
    <col collapsed="false" customWidth="true" hidden="false" outlineLevel="0" max="12" min="12" style="88" width="7.75"/>
    <col collapsed="false" customWidth="true" hidden="false" outlineLevel="0" max="13" min="13" style="88" width="15.12"/>
    <col collapsed="false" customWidth="true" hidden="false" outlineLevel="0" max="14" min="14" style="89" width="27.37"/>
    <col collapsed="false" customWidth="true" hidden="false" outlineLevel="0" max="15" min="15" style="89" width="15.74"/>
    <col collapsed="false" customWidth="true" hidden="false" outlineLevel="0" max="16" min="16" style="90" width="15.99"/>
    <col collapsed="false" customWidth="true" hidden="false" outlineLevel="0" max="17" min="17" style="91" width="18.62"/>
    <col collapsed="false" customWidth="false" hidden="false" outlineLevel="0" max="257" min="18" style="88" width="8.99"/>
  </cols>
  <sheetData>
    <row r="1" s="99" customFormat="true" ht="12.75" hidden="false" customHeight="false" outlineLevel="0" collapsed="false">
      <c r="A1" s="92" t="s">
        <v>35</v>
      </c>
      <c r="B1" s="93" t="s">
        <v>36</v>
      </c>
      <c r="C1" s="92" t="s">
        <v>37</v>
      </c>
      <c r="D1" s="94" t="s">
        <v>38</v>
      </c>
      <c r="E1" s="95" t="s">
        <v>39</v>
      </c>
      <c r="F1" s="96" t="s">
        <v>40</v>
      </c>
      <c r="G1" s="96" t="s">
        <v>41</v>
      </c>
      <c r="H1" s="96" t="s">
        <v>42</v>
      </c>
      <c r="I1" s="92" t="s">
        <v>43</v>
      </c>
      <c r="J1" s="95" t="s">
        <v>44</v>
      </c>
      <c r="K1" s="93" t="s">
        <v>45</v>
      </c>
      <c r="L1" s="93" t="s">
        <v>46</v>
      </c>
      <c r="M1" s="93" t="s">
        <v>47</v>
      </c>
      <c r="N1" s="95" t="s">
        <v>48</v>
      </c>
      <c r="O1" s="95" t="s">
        <v>49</v>
      </c>
      <c r="P1" s="97" t="s">
        <v>50</v>
      </c>
      <c r="Q1" s="98"/>
    </row>
    <row r="2" s="111" customFormat="true" ht="12.75" hidden="false" customHeight="false" outlineLevel="0" collapsed="false">
      <c r="A2" s="100" t="s">
        <v>0</v>
      </c>
      <c r="B2" s="101" t="s">
        <v>1</v>
      </c>
      <c r="C2" s="102" t="s">
        <v>2</v>
      </c>
      <c r="D2" s="103" t="s">
        <v>3</v>
      </c>
      <c r="E2" s="104" t="s">
        <v>3</v>
      </c>
      <c r="F2" s="105" t="s">
        <v>4</v>
      </c>
      <c r="G2" s="105" t="s">
        <v>4</v>
      </c>
      <c r="H2" s="105" t="s">
        <v>4</v>
      </c>
      <c r="I2" s="100"/>
      <c r="J2" s="106" t="s">
        <v>2</v>
      </c>
      <c r="K2" s="107" t="s">
        <v>3</v>
      </c>
      <c r="L2" s="101" t="s">
        <v>5</v>
      </c>
      <c r="M2" s="101" t="s">
        <v>4</v>
      </c>
      <c r="N2" s="104" t="s">
        <v>6</v>
      </c>
      <c r="O2" s="108"/>
      <c r="P2" s="109" t="s">
        <v>101</v>
      </c>
      <c r="Q2" s="110" t="s">
        <v>102</v>
      </c>
    </row>
    <row r="3" s="111" customFormat="true" ht="12.75" hidden="false" customHeight="false" outlineLevel="0" collapsed="false">
      <c r="A3" s="100" t="s">
        <v>7</v>
      </c>
      <c r="B3" s="101" t="s">
        <v>8</v>
      </c>
      <c r="C3" s="100" t="s">
        <v>9</v>
      </c>
      <c r="D3" s="103" t="s">
        <v>10</v>
      </c>
      <c r="E3" s="104" t="s">
        <v>11</v>
      </c>
      <c r="F3" s="105" t="s">
        <v>12</v>
      </c>
      <c r="G3" s="105" t="s">
        <v>12</v>
      </c>
      <c r="H3" s="105" t="s">
        <v>12</v>
      </c>
      <c r="I3" s="100"/>
      <c r="J3" s="104"/>
      <c r="K3" s="101" t="s">
        <v>10</v>
      </c>
      <c r="L3" s="101" t="s">
        <v>13</v>
      </c>
      <c r="M3" s="101" t="s">
        <v>12</v>
      </c>
      <c r="N3" s="104"/>
      <c r="O3" s="108"/>
      <c r="P3" s="109"/>
      <c r="Q3" s="110"/>
    </row>
    <row r="4" s="111" customFormat="true" ht="12.75" hidden="false" customHeight="false" outlineLevel="0" collapsed="false">
      <c r="A4" s="100" t="s">
        <v>14</v>
      </c>
      <c r="B4" s="101" t="s">
        <v>15</v>
      </c>
      <c r="C4" s="100"/>
      <c r="D4" s="103"/>
      <c r="E4" s="104"/>
      <c r="F4" s="105" t="s">
        <v>16</v>
      </c>
      <c r="G4" s="105" t="s">
        <v>17</v>
      </c>
      <c r="H4" s="105" t="s">
        <v>17</v>
      </c>
      <c r="I4" s="100"/>
      <c r="J4" s="104" t="s">
        <v>18</v>
      </c>
      <c r="K4" s="101"/>
      <c r="L4" s="101"/>
      <c r="M4" s="101" t="s">
        <v>16</v>
      </c>
      <c r="N4" s="104"/>
      <c r="O4" s="108"/>
      <c r="P4" s="109"/>
      <c r="Q4" s="110"/>
    </row>
    <row r="5" s="111" customFormat="true" ht="12.75" hidden="false" customHeight="false" outlineLevel="0" collapsed="false">
      <c r="A5" s="100" t="s">
        <v>19</v>
      </c>
      <c r="B5" s="101" t="s">
        <v>19</v>
      </c>
      <c r="C5" s="100"/>
      <c r="D5" s="103"/>
      <c r="E5" s="104"/>
      <c r="F5" s="105"/>
      <c r="G5" s="105"/>
      <c r="H5" s="105"/>
      <c r="I5" s="100"/>
      <c r="J5" s="104" t="s">
        <v>19</v>
      </c>
      <c r="K5" s="101"/>
      <c r="L5" s="101"/>
      <c r="M5" s="101"/>
      <c r="N5" s="104"/>
      <c r="O5" s="108"/>
      <c r="P5" s="109"/>
      <c r="Q5" s="110"/>
    </row>
    <row r="6" s="115" customFormat="true" ht="12.75" hidden="false" customHeight="false" outlineLevel="0" collapsed="false">
      <c r="A6" s="112" t="s">
        <v>20</v>
      </c>
      <c r="B6" s="113" t="s">
        <v>21</v>
      </c>
      <c r="C6" s="112" t="s">
        <v>22</v>
      </c>
      <c r="D6" s="113" t="s">
        <v>23</v>
      </c>
      <c r="E6" s="112" t="s">
        <v>24</v>
      </c>
      <c r="F6" s="113" t="s">
        <v>25</v>
      </c>
      <c r="G6" s="113" t="s">
        <v>26</v>
      </c>
      <c r="H6" s="113" t="s">
        <v>27</v>
      </c>
      <c r="I6" s="112" t="s">
        <v>28</v>
      </c>
      <c r="J6" s="112" t="s">
        <v>29</v>
      </c>
      <c r="K6" s="114" t="s">
        <v>30</v>
      </c>
      <c r="L6" s="113" t="s">
        <v>31</v>
      </c>
      <c r="M6" s="113" t="s">
        <v>32</v>
      </c>
      <c r="N6" s="112" t="s">
        <v>33</v>
      </c>
      <c r="O6" s="113" t="s">
        <v>34</v>
      </c>
      <c r="P6" s="109"/>
      <c r="Q6" s="110"/>
    </row>
    <row r="7" s="116" customFormat="true" ht="19.5" hidden="false" customHeight="true" outlineLevel="0" collapsed="false">
      <c r="B7" s="117" t="s">
        <v>103</v>
      </c>
      <c r="C7" s="118" t="s">
        <v>104</v>
      </c>
      <c r="D7" s="119" t="s">
        <v>78</v>
      </c>
      <c r="E7" s="119" t="s">
        <v>105</v>
      </c>
      <c r="F7" s="120" t="s">
        <v>79</v>
      </c>
      <c r="G7" s="120" t="s">
        <v>80</v>
      </c>
      <c r="H7" s="120" t="s">
        <v>81</v>
      </c>
      <c r="I7" s="121" t="s">
        <v>106</v>
      </c>
      <c r="J7" s="122" t="s">
        <v>107</v>
      </c>
      <c r="K7" s="120" t="s">
        <v>108</v>
      </c>
      <c r="L7" s="120" t="s">
        <v>109</v>
      </c>
      <c r="M7" s="120" t="s">
        <v>110</v>
      </c>
      <c r="N7" s="122" t="s">
        <v>111</v>
      </c>
      <c r="O7" s="123" t="s">
        <v>112</v>
      </c>
      <c r="P7" s="124" t="s">
        <v>77</v>
      </c>
      <c r="Q7" s="125" t="n">
        <v>443004000000007</v>
      </c>
    </row>
    <row r="8" s="126" customFormat="true" ht="19.5" hidden="false" customHeight="true" outlineLevel="0" collapsed="false">
      <c r="B8" s="127" t="s">
        <v>83</v>
      </c>
      <c r="C8" s="126" t="s">
        <v>104</v>
      </c>
      <c r="D8" s="128" t="s">
        <v>84</v>
      </c>
      <c r="E8" s="128" t="s">
        <v>113</v>
      </c>
      <c r="F8" s="126" t="s">
        <v>85</v>
      </c>
      <c r="G8" s="126" t="s">
        <v>86</v>
      </c>
      <c r="H8" s="126" t="s">
        <v>87</v>
      </c>
      <c r="I8" s="126" t="s">
        <v>106</v>
      </c>
      <c r="J8" s="127" t="s">
        <v>107</v>
      </c>
      <c r="K8" s="126" t="s">
        <v>114</v>
      </c>
      <c r="L8" s="126" t="s">
        <v>109</v>
      </c>
      <c r="M8" s="126" t="s">
        <v>110</v>
      </c>
      <c r="N8" s="127" t="s">
        <v>111</v>
      </c>
      <c r="O8" s="123" t="s">
        <v>115</v>
      </c>
      <c r="P8" s="124" t="s">
        <v>82</v>
      </c>
      <c r="Q8" s="125" t="n">
        <v>442004000000018</v>
      </c>
    </row>
    <row r="9" s="126" customFormat="true" ht="19.5" hidden="false" customHeight="true" outlineLevel="0" collapsed="false">
      <c r="B9" s="127" t="s">
        <v>116</v>
      </c>
      <c r="C9" s="126" t="s">
        <v>104</v>
      </c>
      <c r="D9" s="128" t="s">
        <v>89</v>
      </c>
      <c r="E9" s="128" t="s">
        <v>105</v>
      </c>
      <c r="F9" s="126" t="s">
        <v>79</v>
      </c>
      <c r="G9" s="126" t="s">
        <v>90</v>
      </c>
      <c r="H9" s="126" t="s">
        <v>91</v>
      </c>
      <c r="I9" s="126" t="s">
        <v>106</v>
      </c>
      <c r="J9" s="127" t="s">
        <v>107</v>
      </c>
      <c r="K9" s="126" t="s">
        <v>117</v>
      </c>
      <c r="L9" s="126" t="s">
        <v>118</v>
      </c>
      <c r="M9" s="126" t="s">
        <v>110</v>
      </c>
      <c r="N9" s="127" t="s">
        <v>111</v>
      </c>
      <c r="O9" s="123" t="s">
        <v>119</v>
      </c>
      <c r="P9" s="124" t="s">
        <v>88</v>
      </c>
      <c r="Q9" s="125" t="n">
        <v>443004000000027</v>
      </c>
    </row>
    <row r="10" s="126" customFormat="true" ht="19.5" hidden="false" customHeight="true" outlineLevel="0" collapsed="false">
      <c r="B10" s="127" t="s">
        <v>120</v>
      </c>
      <c r="C10" s="126" t="s">
        <v>104</v>
      </c>
      <c r="D10" s="128" t="s">
        <v>93</v>
      </c>
      <c r="E10" s="128" t="s">
        <v>105</v>
      </c>
      <c r="F10" s="126" t="s">
        <v>79</v>
      </c>
      <c r="G10" s="126" t="s">
        <v>94</v>
      </c>
      <c r="H10" s="126" t="s">
        <v>95</v>
      </c>
      <c r="I10" s="126" t="s">
        <v>106</v>
      </c>
      <c r="J10" s="127" t="s">
        <v>107</v>
      </c>
      <c r="K10" s="126" t="s">
        <v>121</v>
      </c>
      <c r="L10" s="126" t="s">
        <v>118</v>
      </c>
      <c r="M10" s="126" t="s">
        <v>110</v>
      </c>
      <c r="N10" s="127" t="s">
        <v>111</v>
      </c>
      <c r="O10" s="123" t="s">
        <v>122</v>
      </c>
      <c r="P10" s="124" t="s">
        <v>92</v>
      </c>
      <c r="Q10" s="125" t="n">
        <v>443004000000036</v>
      </c>
    </row>
    <row r="11" s="126" customFormat="true" ht="19.5" hidden="false" customHeight="true" outlineLevel="0" collapsed="false">
      <c r="B11" s="127" t="s">
        <v>123</v>
      </c>
      <c r="C11" s="126" t="s">
        <v>104</v>
      </c>
      <c r="D11" s="128" t="s">
        <v>97</v>
      </c>
      <c r="E11" s="128" t="s">
        <v>105</v>
      </c>
      <c r="F11" s="126" t="s">
        <v>98</v>
      </c>
      <c r="G11" s="126" t="s">
        <v>99</v>
      </c>
      <c r="H11" s="126" t="s">
        <v>100</v>
      </c>
      <c r="I11" s="126" t="s">
        <v>106</v>
      </c>
      <c r="J11" s="127" t="s">
        <v>107</v>
      </c>
      <c r="K11" s="126" t="s">
        <v>124</v>
      </c>
      <c r="L11" s="126" t="s">
        <v>118</v>
      </c>
      <c r="M11" s="126" t="s">
        <v>110</v>
      </c>
      <c r="N11" s="127" t="s">
        <v>111</v>
      </c>
      <c r="O11" s="129" t="s">
        <v>125</v>
      </c>
      <c r="P11" s="124" t="s">
        <v>96</v>
      </c>
      <c r="Q11" s="125" t="n">
        <v>462004000000002</v>
      </c>
    </row>
    <row r="12" s="126" customFormat="true" ht="12.75" hidden="false" customHeight="false" outlineLevel="0" collapsed="false">
      <c r="B12" s="127"/>
      <c r="D12" s="128"/>
      <c r="E12" s="128"/>
      <c r="J12" s="127"/>
      <c r="N12" s="127"/>
      <c r="O12" s="127"/>
      <c r="P12" s="128"/>
      <c r="Q12" s="130"/>
    </row>
    <row r="13" s="126" customFormat="true" ht="12.75" hidden="false" customHeight="false" outlineLevel="0" collapsed="false">
      <c r="B13" s="127"/>
      <c r="D13" s="128"/>
      <c r="E13" s="128"/>
      <c r="J13" s="127"/>
      <c r="N13" s="127"/>
      <c r="O13" s="127"/>
      <c r="P13" s="128"/>
      <c r="Q13" s="130"/>
    </row>
    <row r="14" s="126" customFormat="true" ht="12.75" hidden="false" customHeight="false" outlineLevel="0" collapsed="false">
      <c r="B14" s="127"/>
      <c r="D14" s="128"/>
      <c r="E14" s="128"/>
      <c r="J14" s="127"/>
      <c r="N14" s="127"/>
      <c r="O14" s="127"/>
      <c r="P14" s="128"/>
      <c r="Q14" s="130"/>
    </row>
    <row r="15" s="126" customFormat="true" ht="12.75" hidden="false" customHeight="false" outlineLevel="0" collapsed="false">
      <c r="B15" s="127"/>
      <c r="D15" s="128"/>
      <c r="E15" s="128"/>
      <c r="J15" s="127"/>
      <c r="N15" s="127"/>
      <c r="O15" s="127"/>
      <c r="P15" s="128"/>
      <c r="Q15" s="130"/>
    </row>
    <row r="16" customFormat="false" ht="12.75" hidden="false" customHeight="false" outlineLevel="0" collapsed="false">
      <c r="D16" s="90"/>
      <c r="E16" s="90"/>
    </row>
  </sheetData>
  <mergeCells count="2">
    <mergeCell ref="P2:P6"/>
    <mergeCell ref="Q2:Q6"/>
  </mergeCells>
  <hyperlinks>
    <hyperlink ref="C2" location="Reference!A1" display="Xem Reference"/>
    <hyperlink ref="J2" location="Reference!A19" display="Xem Referen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B6" activeCellId="0" sqref="B6:J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88" width="20.61"/>
    <col collapsed="false" customWidth="true" hidden="false" outlineLevel="0" max="2" min="2" style="131" width="18.11"/>
    <col collapsed="false" customWidth="true" hidden="false" outlineLevel="0" max="3" min="3" style="131" width="19.99"/>
    <col collapsed="false" customWidth="true" hidden="false" outlineLevel="0" max="4" min="4" style="131" width="19.25"/>
    <col collapsed="false" customWidth="true" hidden="false" outlineLevel="0" max="5" min="5" style="88" width="13.87"/>
    <col collapsed="false" customWidth="true" hidden="false" outlineLevel="0" max="6" min="6" style="88" width="14.37"/>
    <col collapsed="false" customWidth="true" hidden="false" outlineLevel="0" max="7" min="7" style="131" width="22.11"/>
    <col collapsed="false" customWidth="true" hidden="false" outlineLevel="0" max="8" min="8" style="131" width="35.25"/>
    <col collapsed="false" customWidth="true" hidden="false" outlineLevel="0" max="9" min="9" style="131" width="22.87"/>
    <col collapsed="false" customWidth="true" hidden="false" outlineLevel="0" max="10" min="10" style="131" width="27.49"/>
    <col collapsed="false" customWidth="true" hidden="false" outlineLevel="0" max="11" min="11" style="88" width="11.87"/>
    <col collapsed="false" customWidth="true" hidden="false" outlineLevel="0" max="12" min="12" style="131" width="16.37"/>
    <col collapsed="false" customWidth="true" hidden="false" outlineLevel="0" max="13" min="13" style="131" width="18.87"/>
    <col collapsed="false" customWidth="true" hidden="false" outlineLevel="0" max="14" min="14" style="131" width="10.25"/>
    <col collapsed="false" customWidth="true" hidden="false" outlineLevel="0" max="15" min="15" style="131" width="16.49"/>
    <col collapsed="false" customWidth="true" hidden="false" outlineLevel="0" max="16" min="16" style="131" width="36.99"/>
    <col collapsed="false" customWidth="true" hidden="false" outlineLevel="0" max="17" min="17" style="131" width="18.99"/>
    <col collapsed="false" customWidth="true" hidden="false" outlineLevel="0" max="18" min="18" style="88" width="13.87"/>
    <col collapsed="false" customWidth="false" hidden="false" outlineLevel="0" max="257" min="19" style="88" width="8.99"/>
  </cols>
  <sheetData>
    <row r="1" s="99" customFormat="true" ht="15.95" hidden="false" customHeight="true" outlineLevel="0" collapsed="false">
      <c r="A1" s="96" t="s">
        <v>35</v>
      </c>
      <c r="B1" s="132" t="s">
        <v>36</v>
      </c>
      <c r="C1" s="133" t="s">
        <v>37</v>
      </c>
      <c r="D1" s="132" t="s">
        <v>38</v>
      </c>
      <c r="E1" s="134" t="s">
        <v>39</v>
      </c>
      <c r="F1" s="96" t="s">
        <v>40</v>
      </c>
      <c r="G1" s="133" t="s">
        <v>41</v>
      </c>
      <c r="H1" s="133" t="s">
        <v>42</v>
      </c>
      <c r="I1" s="135"/>
      <c r="J1" s="135"/>
      <c r="K1" s="96" t="s">
        <v>43</v>
      </c>
      <c r="L1" s="132" t="s">
        <v>44</v>
      </c>
      <c r="M1" s="132" t="s">
        <v>45</v>
      </c>
      <c r="N1" s="132" t="s">
        <v>46</v>
      </c>
      <c r="O1" s="132" t="s">
        <v>47</v>
      </c>
      <c r="P1" s="136" t="s">
        <v>48</v>
      </c>
      <c r="Q1" s="136" t="s">
        <v>49</v>
      </c>
      <c r="R1" s="137" t="s">
        <v>50</v>
      </c>
    </row>
    <row r="2" s="111" customFormat="true" ht="15.95" hidden="false" customHeight="true" outlineLevel="0" collapsed="false">
      <c r="A2" s="105" t="s">
        <v>0</v>
      </c>
      <c r="B2" s="138" t="s">
        <v>1</v>
      </c>
      <c r="C2" s="139" t="s">
        <v>2</v>
      </c>
      <c r="D2" s="138" t="s">
        <v>3</v>
      </c>
      <c r="E2" s="140" t="s">
        <v>3</v>
      </c>
      <c r="F2" s="105" t="s">
        <v>4</v>
      </c>
      <c r="G2" s="141" t="s">
        <v>4</v>
      </c>
      <c r="H2" s="141" t="s">
        <v>4</v>
      </c>
      <c r="I2" s="142"/>
      <c r="J2" s="142"/>
      <c r="K2" s="105"/>
      <c r="L2" s="143" t="s">
        <v>2</v>
      </c>
      <c r="M2" s="144" t="s">
        <v>3</v>
      </c>
      <c r="N2" s="138" t="s">
        <v>5</v>
      </c>
      <c r="O2" s="138" t="s">
        <v>4</v>
      </c>
      <c r="P2" s="145" t="s">
        <v>6</v>
      </c>
      <c r="Q2" s="146"/>
      <c r="R2" s="147"/>
    </row>
    <row r="3" s="111" customFormat="true" ht="15.95" hidden="false" customHeight="true" outlineLevel="0" collapsed="false">
      <c r="A3" s="105" t="s">
        <v>7</v>
      </c>
      <c r="B3" s="138" t="s">
        <v>8</v>
      </c>
      <c r="C3" s="141" t="s">
        <v>9</v>
      </c>
      <c r="D3" s="138" t="s">
        <v>10</v>
      </c>
      <c r="E3" s="140" t="s">
        <v>11</v>
      </c>
      <c r="F3" s="105" t="s">
        <v>12</v>
      </c>
      <c r="G3" s="141" t="s">
        <v>12</v>
      </c>
      <c r="H3" s="141" t="s">
        <v>12</v>
      </c>
      <c r="I3" s="142"/>
      <c r="J3" s="142"/>
      <c r="K3" s="105"/>
      <c r="L3" s="138"/>
      <c r="M3" s="138" t="s">
        <v>10</v>
      </c>
      <c r="N3" s="138" t="s">
        <v>13</v>
      </c>
      <c r="O3" s="138" t="s">
        <v>12</v>
      </c>
      <c r="P3" s="145"/>
      <c r="Q3" s="146"/>
      <c r="R3" s="147"/>
    </row>
    <row r="4" s="111" customFormat="true" ht="15.95" hidden="false" customHeight="true" outlineLevel="0" collapsed="false">
      <c r="A4" s="105" t="s">
        <v>14</v>
      </c>
      <c r="B4" s="138" t="s">
        <v>15</v>
      </c>
      <c r="C4" s="141"/>
      <c r="D4" s="138"/>
      <c r="E4" s="140"/>
      <c r="F4" s="105" t="s">
        <v>16</v>
      </c>
      <c r="G4" s="141" t="s">
        <v>17</v>
      </c>
      <c r="H4" s="141" t="s">
        <v>17</v>
      </c>
      <c r="I4" s="135" t="s">
        <v>102</v>
      </c>
      <c r="J4" s="135" t="s">
        <v>101</v>
      </c>
      <c r="K4" s="105"/>
      <c r="L4" s="138" t="s">
        <v>18</v>
      </c>
      <c r="M4" s="138"/>
      <c r="N4" s="138"/>
      <c r="O4" s="138" t="s">
        <v>16</v>
      </c>
      <c r="P4" s="145"/>
      <c r="Q4" s="146"/>
      <c r="R4" s="147"/>
    </row>
    <row r="5" s="111" customFormat="true" ht="15.95" hidden="false" customHeight="true" outlineLevel="0" collapsed="false">
      <c r="A5" s="105" t="s">
        <v>19</v>
      </c>
      <c r="B5" s="138" t="s">
        <v>19</v>
      </c>
      <c r="C5" s="141"/>
      <c r="D5" s="138"/>
      <c r="E5" s="140"/>
      <c r="F5" s="105"/>
      <c r="G5" s="141"/>
      <c r="H5" s="141"/>
      <c r="I5" s="142"/>
      <c r="J5" s="142"/>
      <c r="K5" s="105"/>
      <c r="L5" s="138" t="s">
        <v>19</v>
      </c>
      <c r="M5" s="138"/>
      <c r="N5" s="138"/>
      <c r="O5" s="138"/>
      <c r="P5" s="145"/>
      <c r="Q5" s="146"/>
      <c r="R5" s="147"/>
    </row>
    <row r="6" s="115" customFormat="true" ht="15.95" hidden="false" customHeight="true" outlineLevel="0" collapsed="false">
      <c r="A6" s="113" t="s">
        <v>20</v>
      </c>
      <c r="B6" s="148" t="s">
        <v>21</v>
      </c>
      <c r="C6" s="148" t="s">
        <v>22</v>
      </c>
      <c r="D6" s="149" t="s">
        <v>23</v>
      </c>
      <c r="E6" s="114" t="s">
        <v>24</v>
      </c>
      <c r="F6" s="113" t="s">
        <v>25</v>
      </c>
      <c r="G6" s="148" t="s">
        <v>26</v>
      </c>
      <c r="H6" s="148" t="s">
        <v>27</v>
      </c>
      <c r="I6" s="150"/>
      <c r="J6" s="150"/>
      <c r="K6" s="113" t="s">
        <v>28</v>
      </c>
      <c r="L6" s="148" t="s">
        <v>29</v>
      </c>
      <c r="M6" s="149" t="s">
        <v>30</v>
      </c>
      <c r="N6" s="148" t="s">
        <v>31</v>
      </c>
      <c r="O6" s="148" t="s">
        <v>32</v>
      </c>
      <c r="P6" s="148" t="s">
        <v>33</v>
      </c>
      <c r="Q6" s="148" t="s">
        <v>34</v>
      </c>
      <c r="R6" s="151"/>
    </row>
    <row r="7" s="164" customFormat="true" ht="15.95" hidden="false" customHeight="true" outlineLevel="0" collapsed="false">
      <c r="A7" s="152"/>
      <c r="B7" s="153" t="s">
        <v>126</v>
      </c>
      <c r="C7" s="154" t="s">
        <v>104</v>
      </c>
      <c r="D7" s="155" t="s">
        <v>60</v>
      </c>
      <c r="E7" s="156"/>
      <c r="F7" s="157" t="s">
        <v>61</v>
      </c>
      <c r="G7" s="158" t="s">
        <v>62</v>
      </c>
      <c r="H7" s="158" t="s">
        <v>63</v>
      </c>
      <c r="I7" s="159" t="n">
        <v>253004000000016</v>
      </c>
      <c r="J7" s="160" t="n">
        <v>1000160000000000</v>
      </c>
      <c r="K7" s="161"/>
      <c r="L7" s="158" t="n">
        <v>4</v>
      </c>
      <c r="M7" s="155" t="s">
        <v>127</v>
      </c>
      <c r="N7" s="158" t="s">
        <v>109</v>
      </c>
      <c r="O7" s="158" t="s">
        <v>128</v>
      </c>
      <c r="P7" s="162"/>
      <c r="Q7" s="158" t="s">
        <v>129</v>
      </c>
      <c r="R7" s="163"/>
    </row>
    <row r="8" s="166" customFormat="true" ht="15.95" hidden="false" customHeight="true" outlineLevel="0" collapsed="false">
      <c r="A8" s="152"/>
      <c r="B8" s="153" t="s">
        <v>130</v>
      </c>
      <c r="C8" s="154" t="s">
        <v>104</v>
      </c>
      <c r="D8" s="155" t="n">
        <v>34525</v>
      </c>
      <c r="E8" s="156"/>
      <c r="F8" s="157" t="s">
        <v>61</v>
      </c>
      <c r="G8" s="158" t="s">
        <v>65</v>
      </c>
      <c r="H8" s="158" t="s">
        <v>66</v>
      </c>
      <c r="I8" s="165" t="n">
        <v>260004000000015</v>
      </c>
      <c r="J8" s="160" t="n">
        <v>1000150000000000</v>
      </c>
      <c r="K8" s="161"/>
      <c r="L8" s="158" t="n">
        <v>4</v>
      </c>
      <c r="M8" s="155" t="n">
        <v>27668</v>
      </c>
      <c r="N8" s="158" t="s">
        <v>118</v>
      </c>
      <c r="O8" s="158" t="s">
        <v>131</v>
      </c>
      <c r="P8" s="162"/>
      <c r="Q8" s="158" t="s">
        <v>132</v>
      </c>
      <c r="R8" s="147" t="s">
        <v>133</v>
      </c>
    </row>
    <row r="9" s="166" customFormat="true" ht="15.95" hidden="false" customHeight="true" outlineLevel="0" collapsed="false">
      <c r="A9" s="152"/>
      <c r="B9" s="153" t="s">
        <v>134</v>
      </c>
      <c r="C9" s="154" t="s">
        <v>104</v>
      </c>
      <c r="D9" s="167" t="n">
        <v>38991</v>
      </c>
      <c r="E9" s="156"/>
      <c r="F9" s="157" t="s">
        <v>61</v>
      </c>
      <c r="G9" s="158" t="s">
        <v>68</v>
      </c>
      <c r="H9" s="158" t="s">
        <v>69</v>
      </c>
      <c r="I9" s="160" t="n">
        <v>259004000000008</v>
      </c>
      <c r="J9" s="160" t="n">
        <v>1000080000000000</v>
      </c>
      <c r="K9" s="161"/>
      <c r="L9" s="158" t="n">
        <v>4</v>
      </c>
      <c r="M9" s="155" t="n">
        <v>26302</v>
      </c>
      <c r="N9" s="158" t="s">
        <v>118</v>
      </c>
      <c r="O9" s="158" t="s">
        <v>135</v>
      </c>
      <c r="P9" s="162"/>
      <c r="Q9" s="158" t="s">
        <v>136</v>
      </c>
      <c r="R9" s="147"/>
    </row>
    <row r="10" s="166" customFormat="true" ht="15.95" hidden="false" customHeight="true" outlineLevel="0" collapsed="false">
      <c r="A10" s="152"/>
      <c r="B10" s="153" t="s">
        <v>137</v>
      </c>
      <c r="C10" s="154" t="s">
        <v>104</v>
      </c>
      <c r="D10" s="155" t="n">
        <v>37964</v>
      </c>
      <c r="E10" s="156"/>
      <c r="F10" s="157" t="s">
        <v>61</v>
      </c>
      <c r="G10" s="158" t="s">
        <v>71</v>
      </c>
      <c r="H10" s="158" t="s">
        <v>72</v>
      </c>
      <c r="I10" s="160" t="n">
        <v>255004000000026</v>
      </c>
      <c r="J10" s="160" t="n">
        <v>1000260000000000</v>
      </c>
      <c r="K10" s="161"/>
      <c r="L10" s="158" t="n">
        <v>4</v>
      </c>
      <c r="M10" s="155" t="n">
        <v>26248</v>
      </c>
      <c r="N10" s="158" t="s">
        <v>118</v>
      </c>
      <c r="O10" s="158" t="s">
        <v>138</v>
      </c>
      <c r="P10" s="162"/>
      <c r="Q10" s="158" t="s">
        <v>139</v>
      </c>
      <c r="R10" s="147"/>
    </row>
    <row r="11" customFormat="false" ht="15.95" hidden="false" customHeight="true" outlineLevel="0" collapsed="false">
      <c r="A11" s="168"/>
      <c r="B11" s="169" t="s">
        <v>140</v>
      </c>
      <c r="C11" s="154" t="s">
        <v>104</v>
      </c>
      <c r="D11" s="169" t="s">
        <v>74</v>
      </c>
      <c r="E11" s="168"/>
      <c r="F11" s="157" t="s">
        <v>61</v>
      </c>
      <c r="G11" s="170" t="s">
        <v>75</v>
      </c>
      <c r="H11" s="170" t="s">
        <v>76</v>
      </c>
      <c r="I11" s="160" t="n">
        <v>256004000000003</v>
      </c>
      <c r="J11" s="160" t="n">
        <v>1000030000000000</v>
      </c>
      <c r="K11" s="168"/>
      <c r="L11" s="170" t="n">
        <v>4</v>
      </c>
      <c r="M11" s="171" t="n">
        <v>27339</v>
      </c>
      <c r="N11" s="170" t="s">
        <v>109</v>
      </c>
      <c r="O11" s="170" t="s">
        <v>141</v>
      </c>
      <c r="P11" s="170"/>
      <c r="Q11" s="170" t="s">
        <v>142</v>
      </c>
    </row>
  </sheetData>
  <hyperlinks>
    <hyperlink ref="C2" location="Reference!A1" display="Xem Reference"/>
    <hyperlink ref="L2" location="Reference!A19" display="Xem Referen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E24"/>
    </sheetView>
  </sheetViews>
  <sheetFormatPr defaultColWidth="12.37109375" defaultRowHeight="12.75" zeroHeight="false" outlineLevelRow="0" outlineLevelCol="0"/>
  <cols>
    <col collapsed="false" customWidth="true" hidden="false" outlineLevel="0" max="1" min="1" style="172" width="9.37"/>
    <col collapsed="false" customWidth="false" hidden="false" outlineLevel="0" max="2" min="2" style="173" width="12.37"/>
    <col collapsed="false" customWidth="true" hidden="false" outlineLevel="0" max="3" min="3" style="174" width="16.12"/>
    <col collapsed="false" customWidth="true" hidden="false" outlineLevel="0" max="4" min="4" style="174" width="10.37"/>
    <col collapsed="false" customWidth="true" hidden="false" outlineLevel="0" max="5" min="5" style="174" width="14.11"/>
    <col collapsed="false" customWidth="true" hidden="false" outlineLevel="0" max="7" min="6" style="174" width="7.87"/>
    <col collapsed="false" customWidth="true" hidden="false" outlineLevel="0" max="8" min="8" style="174" width="14.11"/>
    <col collapsed="false" customWidth="false" hidden="false" outlineLevel="0" max="257" min="9" style="173" width="12.37"/>
  </cols>
  <sheetData>
    <row r="1" customFormat="false" ht="18" hidden="false" customHeight="true" outlineLevel="0" collapsed="false">
      <c r="A1" s="175"/>
      <c r="C1" s="176" t="s">
        <v>143</v>
      </c>
      <c r="D1" s="176"/>
      <c r="E1" s="176"/>
      <c r="F1" s="176"/>
    </row>
    <row r="2" customFormat="false" ht="21" hidden="false" customHeight="true" outlineLevel="0" collapsed="false">
      <c r="C2" s="177" t="s">
        <v>144</v>
      </c>
      <c r="D2" s="177"/>
      <c r="E2" s="177"/>
      <c r="F2" s="177"/>
    </row>
    <row r="4" s="172" customFormat="true" ht="17.25" hidden="false" customHeight="true" outlineLevel="0" collapsed="false">
      <c r="A4" s="178" t="s">
        <v>145</v>
      </c>
      <c r="B4" s="178" t="s">
        <v>146</v>
      </c>
      <c r="C4" s="178" t="s">
        <v>147</v>
      </c>
      <c r="D4" s="178" t="s">
        <v>148</v>
      </c>
      <c r="E4" s="178" t="s">
        <v>149</v>
      </c>
      <c r="F4" s="178" t="s">
        <v>150</v>
      </c>
      <c r="G4" s="178" t="s">
        <v>151</v>
      </c>
      <c r="H4" s="178" t="s">
        <v>152</v>
      </c>
      <c r="I4" s="178" t="s">
        <v>153</v>
      </c>
      <c r="J4" s="178" t="s">
        <v>154</v>
      </c>
    </row>
    <row r="5" customFormat="false" ht="12.75" hidden="false" customHeight="false" outlineLevel="0" collapsed="false">
      <c r="A5" s="179" t="n">
        <v>1</v>
      </c>
      <c r="B5" s="180" t="s">
        <v>155</v>
      </c>
      <c r="C5" s="181" t="n">
        <v>625704060002960</v>
      </c>
      <c r="D5" s="182" t="n">
        <v>30000000</v>
      </c>
      <c r="E5" s="175" t="n">
        <v>318090686400001</v>
      </c>
      <c r="F5" s="183"/>
      <c r="G5" s="183"/>
      <c r="H5" s="183"/>
      <c r="I5" s="180"/>
      <c r="J5" s="184"/>
      <c r="K5" s="184"/>
      <c r="L5" s="184"/>
      <c r="M5" s="184"/>
      <c r="N5" s="184"/>
      <c r="O5" s="184"/>
      <c r="P5" s="184"/>
      <c r="Q5" s="184"/>
      <c r="R5" s="184"/>
    </row>
    <row r="6" customFormat="false" ht="12.75" hidden="false" customHeight="false" outlineLevel="0" collapsed="false">
      <c r="A6" s="179" t="n">
        <v>2</v>
      </c>
      <c r="B6" s="180" t="s">
        <v>155</v>
      </c>
      <c r="C6" s="181" t="n">
        <v>625704060002960</v>
      </c>
      <c r="D6" s="175" t="n">
        <v>30000001</v>
      </c>
      <c r="E6" s="175" t="n">
        <v>318090686400001</v>
      </c>
      <c r="F6" s="183"/>
      <c r="G6" s="183"/>
      <c r="H6" s="183"/>
      <c r="I6" s="180"/>
      <c r="J6" s="184"/>
      <c r="K6" s="184"/>
      <c r="L6" s="184"/>
      <c r="M6" s="184"/>
      <c r="N6" s="184"/>
      <c r="O6" s="184"/>
      <c r="P6" s="184"/>
      <c r="Q6" s="184"/>
      <c r="R6" s="184"/>
    </row>
    <row r="7" customFormat="false" ht="12.75" hidden="false" customHeight="false" outlineLevel="0" collapsed="false">
      <c r="A7" s="179" t="n">
        <v>3</v>
      </c>
      <c r="B7" s="180" t="s">
        <v>155</v>
      </c>
      <c r="C7" s="181" t="n">
        <v>625704060002960</v>
      </c>
      <c r="D7" s="175" t="n">
        <v>30000002</v>
      </c>
      <c r="E7" s="175" t="n">
        <v>318090686400001</v>
      </c>
      <c r="F7" s="183"/>
      <c r="G7" s="183"/>
      <c r="H7" s="183"/>
      <c r="I7" s="180"/>
      <c r="J7" s="184"/>
      <c r="K7" s="184"/>
      <c r="L7" s="184"/>
      <c r="M7" s="184"/>
      <c r="N7" s="184"/>
      <c r="O7" s="184"/>
      <c r="P7" s="184"/>
      <c r="Q7" s="184"/>
      <c r="R7" s="184"/>
    </row>
    <row r="8" customFormat="false" ht="12.75" hidden="false" customHeight="false" outlineLevel="0" collapsed="false">
      <c r="A8" s="179" t="n">
        <v>4</v>
      </c>
      <c r="B8" s="180" t="s">
        <v>155</v>
      </c>
      <c r="C8" s="181" t="n">
        <v>625704060002960</v>
      </c>
      <c r="D8" s="175" t="n">
        <v>30000003</v>
      </c>
      <c r="E8" s="175" t="n">
        <v>318090686400001</v>
      </c>
      <c r="F8" s="183"/>
      <c r="G8" s="183"/>
      <c r="H8" s="183"/>
      <c r="I8" s="180"/>
      <c r="J8" s="184"/>
      <c r="K8" s="184"/>
      <c r="L8" s="184"/>
      <c r="M8" s="184"/>
      <c r="N8" s="184"/>
      <c r="O8" s="184"/>
      <c r="P8" s="184"/>
      <c r="Q8" s="184"/>
      <c r="R8" s="184"/>
    </row>
    <row r="9" customFormat="false" ht="12.75" hidden="false" customHeight="false" outlineLevel="0" collapsed="false">
      <c r="A9" s="179" t="n">
        <v>5</v>
      </c>
      <c r="B9" s="180" t="s">
        <v>155</v>
      </c>
      <c r="C9" s="181" t="n">
        <v>625704060002960</v>
      </c>
      <c r="D9" s="175" t="n">
        <v>30000004</v>
      </c>
      <c r="E9" s="175" t="n">
        <v>318090686400001</v>
      </c>
      <c r="F9" s="183"/>
      <c r="G9" s="183"/>
      <c r="H9" s="183"/>
      <c r="I9" s="180"/>
      <c r="J9" s="184"/>
      <c r="K9" s="184"/>
      <c r="L9" s="184"/>
      <c r="M9" s="184"/>
      <c r="N9" s="184"/>
      <c r="O9" s="184"/>
      <c r="P9" s="184"/>
      <c r="Q9" s="184"/>
      <c r="R9" s="184"/>
    </row>
    <row r="10" customFormat="false" ht="12.75" hidden="false" customHeight="false" outlineLevel="0" collapsed="false">
      <c r="A10" s="179" t="n">
        <v>6</v>
      </c>
      <c r="B10" s="180" t="s">
        <v>155</v>
      </c>
      <c r="C10" s="181" t="n">
        <v>625704060002960</v>
      </c>
      <c r="D10" s="175" t="n">
        <v>30000005</v>
      </c>
      <c r="E10" s="175" t="n">
        <v>318090686400001</v>
      </c>
      <c r="F10" s="183"/>
      <c r="G10" s="185"/>
      <c r="H10" s="186"/>
      <c r="I10" s="180"/>
      <c r="J10" s="184"/>
      <c r="K10" s="184"/>
      <c r="L10" s="184"/>
      <c r="M10" s="184"/>
      <c r="N10" s="184"/>
      <c r="O10" s="184"/>
      <c r="P10" s="184"/>
      <c r="Q10" s="184"/>
      <c r="R10" s="184"/>
    </row>
    <row r="11" customFormat="false" ht="12.75" hidden="false" customHeight="false" outlineLevel="0" collapsed="false">
      <c r="A11" s="179" t="n">
        <v>7</v>
      </c>
      <c r="B11" s="180" t="s">
        <v>155</v>
      </c>
      <c r="C11" s="181" t="n">
        <v>625704060002960</v>
      </c>
      <c r="D11" s="175" t="n">
        <v>30000006</v>
      </c>
      <c r="E11" s="175" t="n">
        <v>318090686400001</v>
      </c>
      <c r="F11" s="183"/>
      <c r="G11" s="185"/>
      <c r="H11" s="186"/>
      <c r="I11" s="180"/>
      <c r="J11" s="184"/>
      <c r="K11" s="184"/>
      <c r="L11" s="184"/>
      <c r="M11" s="184"/>
      <c r="N11" s="184"/>
      <c r="O11" s="184"/>
      <c r="P11" s="184"/>
      <c r="Q11" s="184"/>
      <c r="R11" s="184"/>
    </row>
    <row r="12" customFormat="false" ht="12.75" hidden="false" customHeight="false" outlineLevel="0" collapsed="false">
      <c r="A12" s="179" t="n">
        <v>8</v>
      </c>
      <c r="B12" s="180" t="s">
        <v>155</v>
      </c>
      <c r="C12" s="181" t="n">
        <v>625704060002960</v>
      </c>
      <c r="D12" s="175" t="n">
        <v>30000007</v>
      </c>
      <c r="E12" s="175" t="n">
        <v>318090686400001</v>
      </c>
      <c r="F12" s="183"/>
      <c r="G12" s="185"/>
      <c r="H12" s="186"/>
      <c r="I12" s="180"/>
      <c r="J12" s="184"/>
      <c r="K12" s="184"/>
      <c r="L12" s="184"/>
      <c r="M12" s="184"/>
      <c r="N12" s="184"/>
      <c r="O12" s="184"/>
      <c r="P12" s="184"/>
      <c r="Q12" s="184"/>
      <c r="R12" s="184"/>
    </row>
    <row r="13" customFormat="false" ht="12.75" hidden="false" customHeight="false" outlineLevel="0" collapsed="false">
      <c r="A13" s="179" t="n">
        <v>9</v>
      </c>
      <c r="B13" s="180" t="s">
        <v>155</v>
      </c>
      <c r="C13" s="181" t="n">
        <v>625704060002960</v>
      </c>
      <c r="D13" s="175" t="n">
        <v>30000008</v>
      </c>
      <c r="E13" s="175" t="n">
        <v>318090686400001</v>
      </c>
      <c r="F13" s="183"/>
      <c r="G13" s="185"/>
      <c r="H13" s="186"/>
      <c r="I13" s="180"/>
      <c r="J13" s="184"/>
      <c r="K13" s="184"/>
      <c r="L13" s="184"/>
      <c r="M13" s="184"/>
      <c r="N13" s="184"/>
      <c r="O13" s="184"/>
      <c r="P13" s="184"/>
      <c r="Q13" s="184"/>
      <c r="R13" s="184"/>
    </row>
    <row r="14" customFormat="false" ht="12.75" hidden="false" customHeight="false" outlineLevel="0" collapsed="false">
      <c r="A14" s="179" t="n">
        <v>10</v>
      </c>
      <c r="B14" s="180" t="s">
        <v>155</v>
      </c>
      <c r="C14" s="181" t="n">
        <v>625704060002960</v>
      </c>
      <c r="D14" s="175" t="n">
        <v>30000009</v>
      </c>
      <c r="E14" s="175" t="n">
        <v>318090686400001</v>
      </c>
      <c r="F14" s="183"/>
      <c r="G14" s="185"/>
      <c r="H14" s="186"/>
      <c r="I14" s="180"/>
      <c r="J14" s="184"/>
      <c r="K14" s="184"/>
      <c r="L14" s="184"/>
      <c r="M14" s="184"/>
      <c r="N14" s="184"/>
      <c r="O14" s="184"/>
      <c r="P14" s="184"/>
      <c r="Q14" s="184"/>
      <c r="R14" s="184"/>
    </row>
    <row r="15" customFormat="false" ht="12.75" hidden="false" customHeight="false" outlineLevel="0" collapsed="false">
      <c r="A15" s="179" t="n">
        <v>11</v>
      </c>
      <c r="B15" s="180" t="s">
        <v>155</v>
      </c>
      <c r="C15" s="181" t="n">
        <v>625704060002960</v>
      </c>
      <c r="D15" s="175" t="n">
        <v>30000010</v>
      </c>
      <c r="E15" s="175" t="n">
        <v>318090686400001</v>
      </c>
      <c r="F15" s="183"/>
      <c r="G15" s="175"/>
      <c r="H15" s="175"/>
      <c r="J15" s="184"/>
      <c r="K15" s="184"/>
      <c r="L15" s="184"/>
      <c r="M15" s="184"/>
      <c r="N15" s="184"/>
      <c r="O15" s="184"/>
      <c r="P15" s="184"/>
      <c r="Q15" s="184"/>
      <c r="R15" s="184"/>
    </row>
    <row r="16" customFormat="false" ht="12.75" hidden="false" customHeight="false" outlineLevel="0" collapsed="false">
      <c r="A16" s="179" t="n">
        <v>12</v>
      </c>
      <c r="B16" s="180" t="s">
        <v>155</v>
      </c>
      <c r="C16" s="181" t="n">
        <v>625704060002960</v>
      </c>
      <c r="D16" s="175" t="n">
        <v>30000011</v>
      </c>
      <c r="E16" s="175" t="n">
        <v>318090686400001</v>
      </c>
      <c r="F16" s="183"/>
      <c r="H16" s="187"/>
      <c r="I16" s="184"/>
      <c r="J16" s="184"/>
      <c r="K16" s="184"/>
      <c r="L16" s="184"/>
      <c r="M16" s="184"/>
      <c r="N16" s="184"/>
      <c r="O16" s="184"/>
      <c r="P16" s="184"/>
      <c r="Q16" s="184"/>
      <c r="R16" s="184"/>
    </row>
    <row r="17" customFormat="false" ht="12.75" hidden="false" customHeight="false" outlineLevel="0" collapsed="false">
      <c r="A17" s="179" t="n">
        <v>13</v>
      </c>
      <c r="B17" s="180" t="s">
        <v>155</v>
      </c>
      <c r="C17" s="181" t="n">
        <v>625704060002960</v>
      </c>
      <c r="D17" s="175" t="n">
        <v>30000012</v>
      </c>
      <c r="E17" s="175" t="n">
        <v>318090686400001</v>
      </c>
      <c r="F17" s="183"/>
      <c r="G17" s="187"/>
      <c r="H17" s="187"/>
      <c r="I17" s="184"/>
      <c r="J17" s="184"/>
      <c r="K17" s="184"/>
      <c r="L17" s="184"/>
      <c r="M17" s="184"/>
      <c r="N17" s="184"/>
      <c r="O17" s="184"/>
      <c r="P17" s="184"/>
      <c r="Q17" s="184"/>
      <c r="R17" s="184"/>
    </row>
    <row r="18" customFormat="false" ht="12.75" hidden="false" customHeight="false" outlineLevel="0" collapsed="false">
      <c r="A18" s="179" t="n">
        <v>14</v>
      </c>
      <c r="B18" s="180" t="s">
        <v>155</v>
      </c>
      <c r="C18" s="181" t="n">
        <v>625704060002960</v>
      </c>
      <c r="D18" s="175" t="n">
        <v>30000013</v>
      </c>
      <c r="E18" s="175" t="n">
        <v>318090686400001</v>
      </c>
      <c r="F18" s="183"/>
      <c r="G18" s="187"/>
      <c r="H18" s="187"/>
      <c r="I18" s="184"/>
      <c r="J18" s="184"/>
      <c r="K18" s="184"/>
      <c r="L18" s="184"/>
      <c r="M18" s="184"/>
      <c r="N18" s="184"/>
      <c r="O18" s="184"/>
      <c r="P18" s="184"/>
      <c r="Q18" s="184"/>
      <c r="R18" s="184"/>
    </row>
    <row r="19" customFormat="false" ht="12.75" hidden="false" customHeight="false" outlineLevel="0" collapsed="false">
      <c r="A19" s="179" t="n">
        <v>15</v>
      </c>
      <c r="B19" s="180" t="s">
        <v>155</v>
      </c>
      <c r="C19" s="181" t="n">
        <v>625704060002960</v>
      </c>
      <c r="D19" s="175" t="n">
        <v>30000014</v>
      </c>
      <c r="E19" s="175" t="n">
        <v>318090686400001</v>
      </c>
      <c r="F19" s="183"/>
      <c r="G19" s="187"/>
      <c r="H19" s="187"/>
      <c r="I19" s="184"/>
      <c r="J19" s="184"/>
      <c r="K19" s="184"/>
      <c r="L19" s="184"/>
      <c r="M19" s="184"/>
      <c r="N19" s="184"/>
      <c r="O19" s="184"/>
      <c r="P19" s="184"/>
      <c r="Q19" s="184"/>
      <c r="R19" s="184"/>
    </row>
    <row r="20" customFormat="false" ht="12.75" hidden="false" customHeight="false" outlineLevel="0" collapsed="false">
      <c r="A20" s="179" t="n">
        <v>16</v>
      </c>
      <c r="B20" s="180" t="s">
        <v>155</v>
      </c>
      <c r="C20" s="181" t="n">
        <v>625704060002960</v>
      </c>
      <c r="D20" s="175" t="n">
        <v>30000015</v>
      </c>
      <c r="E20" s="175" t="n">
        <v>318090686400001</v>
      </c>
      <c r="F20" s="183"/>
      <c r="G20" s="187"/>
      <c r="H20" s="187"/>
      <c r="I20" s="184"/>
      <c r="J20" s="184"/>
      <c r="K20" s="184"/>
      <c r="L20" s="184"/>
      <c r="M20" s="184"/>
      <c r="N20" s="184"/>
      <c r="O20" s="184"/>
      <c r="P20" s="184"/>
      <c r="Q20" s="184"/>
      <c r="R20" s="184"/>
    </row>
    <row r="21" customFormat="false" ht="12.75" hidden="false" customHeight="false" outlineLevel="0" collapsed="false">
      <c r="A21" s="179" t="n">
        <v>17</v>
      </c>
      <c r="B21" s="180" t="s">
        <v>155</v>
      </c>
      <c r="C21" s="181" t="n">
        <v>625704060002960</v>
      </c>
      <c r="D21" s="175" t="n">
        <v>30000016</v>
      </c>
      <c r="E21" s="175" t="n">
        <v>318090686400001</v>
      </c>
      <c r="F21" s="183"/>
      <c r="G21" s="187"/>
      <c r="H21" s="187"/>
      <c r="I21" s="184"/>
      <c r="J21" s="184"/>
      <c r="K21" s="184"/>
      <c r="L21" s="184"/>
      <c r="M21" s="184"/>
      <c r="N21" s="184"/>
      <c r="O21" s="184"/>
      <c r="P21" s="184"/>
      <c r="Q21" s="184"/>
      <c r="R21" s="184"/>
    </row>
    <row r="22" customFormat="false" ht="12.75" hidden="false" customHeight="false" outlineLevel="0" collapsed="false">
      <c r="A22" s="179" t="n">
        <v>18</v>
      </c>
      <c r="B22" s="180" t="s">
        <v>155</v>
      </c>
      <c r="C22" s="181" t="n">
        <v>625704060002960</v>
      </c>
      <c r="D22" s="175" t="n">
        <v>30000017</v>
      </c>
      <c r="E22" s="175" t="n">
        <v>318090686400001</v>
      </c>
      <c r="F22" s="183"/>
    </row>
    <row r="23" customFormat="false" ht="12.75" hidden="false" customHeight="false" outlineLevel="0" collapsed="false">
      <c r="A23" s="179" t="n">
        <v>19</v>
      </c>
      <c r="B23" s="180" t="s">
        <v>155</v>
      </c>
      <c r="C23" s="181" t="n">
        <v>625704060002960</v>
      </c>
      <c r="D23" s="175" t="n">
        <v>30000018</v>
      </c>
      <c r="E23" s="175" t="n">
        <v>318090686400001</v>
      </c>
      <c r="F23" s="183"/>
    </row>
    <row r="24" customFormat="false" ht="12.75" hidden="false" customHeight="false" outlineLevel="0" collapsed="false">
      <c r="A24" s="179" t="n">
        <v>20</v>
      </c>
      <c r="B24" s="180" t="s">
        <v>155</v>
      </c>
      <c r="C24" s="181" t="n">
        <v>625704060002960</v>
      </c>
      <c r="D24" s="188" t="n">
        <v>30000019</v>
      </c>
      <c r="E24" s="188" t="n">
        <v>318090686400001</v>
      </c>
      <c r="F24" s="183"/>
    </row>
    <row r="25" customFormat="false" ht="12.75" hidden="false" customHeight="false" outlineLevel="0" collapsed="false">
      <c r="D25" s="175"/>
      <c r="E25" s="175"/>
    </row>
  </sheetData>
  <mergeCells count="2">
    <mergeCell ref="C1:F1"/>
    <mergeCell ref="C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1"/>
    <col collapsed="false" customWidth="true" hidden="false" outlineLevel="0" max="2" min="2" style="0" width="16.87"/>
    <col collapsed="false" customWidth="true" hidden="false" outlineLevel="0" max="3" min="3" style="0" width="13.24"/>
    <col collapsed="false" customWidth="true" hidden="false" outlineLevel="0" max="4" min="4" style="0" width="14.99"/>
  </cols>
  <sheetData>
    <row r="1" customFormat="false" ht="14.25" hidden="false" customHeight="false" outlineLevel="0" collapsed="false">
      <c r="A1" s="189" t="s">
        <v>156</v>
      </c>
      <c r="B1" s="189" t="s">
        <v>157</v>
      </c>
      <c r="C1" s="190" t="s">
        <v>158</v>
      </c>
      <c r="D1" s="190" t="s">
        <v>159</v>
      </c>
    </row>
    <row r="2" customFormat="false" ht="14.25" hidden="false" customHeight="false" outlineLevel="0" collapsed="false">
      <c r="A2" s="191" t="n">
        <v>10804419</v>
      </c>
      <c r="B2" s="18" t="s">
        <v>160</v>
      </c>
      <c r="C2" s="192" t="n">
        <v>88704060001129</v>
      </c>
      <c r="D2" s="192" t="n">
        <v>1809065002834440</v>
      </c>
    </row>
    <row r="3" customFormat="false" ht="14.25" hidden="false" customHeight="false" outlineLevel="0" collapsed="false">
      <c r="A3" s="191" t="n">
        <v>11858083</v>
      </c>
      <c r="B3" s="18" t="s">
        <v>161</v>
      </c>
      <c r="C3" s="192" t="n">
        <v>88704060001133</v>
      </c>
      <c r="D3" s="192" t="n">
        <v>1809065002834450</v>
      </c>
    </row>
    <row r="4" customFormat="false" ht="14.25" hidden="false" customHeight="false" outlineLevel="0" collapsed="false">
      <c r="A4" s="191" t="n">
        <v>11532014</v>
      </c>
      <c r="B4" s="18" t="s">
        <v>162</v>
      </c>
      <c r="C4" s="192" t="n">
        <v>88704060001148</v>
      </c>
      <c r="D4" s="192" t="n">
        <v>1809065002834460</v>
      </c>
    </row>
    <row r="5" customFormat="false" ht="14.25" hidden="false" customHeight="false" outlineLevel="0" collapsed="false">
      <c r="A5" s="191" t="n">
        <v>12647031</v>
      </c>
      <c r="B5" s="18" t="s">
        <v>163</v>
      </c>
      <c r="C5" s="192" t="n">
        <v>88704060001152</v>
      </c>
      <c r="D5" s="192" t="n">
        <v>1809065002834470</v>
      </c>
    </row>
    <row r="6" customFormat="false" ht="14.25" hidden="false" customHeight="false" outlineLevel="0" collapsed="false">
      <c r="A6" s="191" t="n">
        <v>11800179</v>
      </c>
      <c r="B6" s="193" t="s">
        <v>164</v>
      </c>
      <c r="C6" s="192" t="n">
        <v>88704060001167</v>
      </c>
      <c r="D6" s="192" t="n">
        <v>1809065002834480</v>
      </c>
    </row>
    <row r="7" customFormat="false" ht="14.25" hidden="false" customHeight="false" outlineLevel="0" collapsed="false">
      <c r="A7" s="191" t="n">
        <v>13024675</v>
      </c>
      <c r="B7" s="18" t="s">
        <v>165</v>
      </c>
      <c r="C7" s="192" t="n">
        <v>88704060001171</v>
      </c>
      <c r="D7" s="192" t="n">
        <v>1809065002834490</v>
      </c>
    </row>
    <row r="8" customFormat="false" ht="14.25" hidden="false" customHeight="false" outlineLevel="0" collapsed="false">
      <c r="A8" s="18" t="s">
        <v>83</v>
      </c>
      <c r="B8" s="18" t="s">
        <v>166</v>
      </c>
      <c r="C8" s="192" t="n">
        <v>88704060001186</v>
      </c>
      <c r="D8" s="192" t="n">
        <v>1809065002834500</v>
      </c>
    </row>
    <row r="9" customFormat="false" ht="14.25" hidden="false" customHeight="false" outlineLevel="0" collapsed="false">
      <c r="A9" s="191" t="n">
        <v>12036849</v>
      </c>
      <c r="B9" s="18" t="s">
        <v>167</v>
      </c>
      <c r="C9" s="192" t="n">
        <v>88704060001190</v>
      </c>
      <c r="D9" s="192" t="n">
        <v>1809065002834510</v>
      </c>
    </row>
    <row r="10" customFormat="false" ht="14.25" hidden="false" customHeight="false" outlineLevel="0" collapsed="false">
      <c r="A10" s="191" t="n">
        <v>11546876</v>
      </c>
      <c r="B10" s="18" t="s">
        <v>168</v>
      </c>
      <c r="C10" s="192" t="n">
        <v>88704060001205</v>
      </c>
      <c r="D10" s="192" t="n">
        <v>1809065002834520</v>
      </c>
    </row>
    <row r="11" customFormat="false" ht="14.25" hidden="false" customHeight="false" outlineLevel="0" collapsed="false">
      <c r="A11" s="191" t="n">
        <v>11432264</v>
      </c>
      <c r="B11" s="18" t="s">
        <v>169</v>
      </c>
      <c r="C11" s="192" t="n">
        <v>88704060001210</v>
      </c>
      <c r="D11" s="192" t="n">
        <v>18090650028345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8:34:41Z</dcterms:created>
  <dc:creator>vucm</dc:creator>
  <dc:description/>
  <dc:language>en-US</dc:language>
  <cp:lastModifiedBy>vucm</cp:lastModifiedBy>
  <dcterms:modified xsi:type="dcterms:W3CDTF">2008-12-18T02:58:55Z</dcterms:modified>
  <cp:revision>0</cp:revision>
  <dc:subject/>
  <dc:title/>
</cp:coreProperties>
</file>